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33108"/>
        <c:axId val="92536022"/>
      </c:scatterChart>
      <c:valAx>
        <c:axId val="6033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022"/>
        <c:crossesAt val="0"/>
        <c:crossBetween val="midCat"/>
      </c:valAx>
      <c:valAx>
        <c:axId val="92536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982741"/>
        <c:axId val="44523142"/>
      </c:scatterChart>
      <c:valAx>
        <c:axId val="98982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142"/>
        <c:crossesAt val="0"/>
        <c:crossBetween val="midCat"/>
      </c:valAx>
      <c:valAx>
        <c:axId val="44523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