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88665"/>
        <c:axId val="42156320"/>
      </c:scatterChart>
      <c:valAx>
        <c:axId val="72288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320"/>
        <c:crossesAt val="0"/>
        <c:crossBetween val="midCat"/>
      </c:valAx>
      <c:valAx>
        <c:axId val="4215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55856"/>
        <c:axId val="23655356"/>
      </c:scatterChart>
      <c:valAx>
        <c:axId val="18455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356"/>
        <c:crossesAt val="0"/>
        <c:crossBetween val="midCat"/>
      </c:valAx>
      <c:valAx>
        <c:axId val="23655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