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280920"/>
        <c:axId val="96588001"/>
      </c:scatterChart>
      <c:valAx>
        <c:axId val="91280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001"/>
        <c:crossesAt val="0"/>
        <c:crossBetween val="midCat"/>
      </c:valAx>
      <c:valAx>
        <c:axId val="96588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321466"/>
        <c:axId val="86780697"/>
      </c:scatterChart>
      <c:valAx>
        <c:axId val="15321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697"/>
        <c:crossesAt val="0"/>
        <c:crossBetween val="midCat"/>
      </c:valAx>
      <c:valAx>
        <c:axId val="86780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