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611"/>
        <c:axId val="62326960"/>
      </c:scatterChart>
      <c:valAx>
        <c:axId val="558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960"/>
        <c:crossesAt val="0"/>
        <c:crossBetween val="midCat"/>
      </c:valAx>
      <c:valAx>
        <c:axId val="62326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77482"/>
        <c:axId val="35115730"/>
      </c:scatterChart>
      <c:valAx>
        <c:axId val="59377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730"/>
        <c:crossesAt val="0"/>
        <c:crossBetween val="midCat"/>
      </c:valAx>
      <c:valAx>
        <c:axId val="35115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