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86543"/>
        <c:axId val="75936249"/>
      </c:barChart>
      <c:catAx>
        <c:axId val="431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249"/>
        <c:auto val="1"/>
        <c:lblAlgn val="ctr"/>
        <c:lblOffset val="100"/>
        <c:noMultiLvlLbl val="0"/>
      </c:catAx>
      <c:valAx>
        <c:axId val="759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31975"/>
        <c:axId val="25966796"/>
      </c:barChart>
      <c:catAx>
        <c:axId val="8103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796"/>
        <c:auto val="1"/>
        <c:lblAlgn val="ctr"/>
        <c:lblOffset val="100"/>
        <c:noMultiLvlLbl val="0"/>
      </c:catAx>
      <c:valAx>
        <c:axId val="259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85524"/>
        <c:axId val="18617351"/>
      </c:barChart>
      <c:catAx>
        <c:axId val="8188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351"/>
        <c:auto val="1"/>
        <c:lblAlgn val="ctr"/>
        <c:lblOffset val="100"/>
        <c:noMultiLvlLbl val="0"/>
      </c:catAx>
      <c:valAx>
        <c:axId val="1861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36364"/>
        <c:axId val="51177636"/>
      </c:barChart>
      <c:catAx>
        <c:axId val="6623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36"/>
        <c:auto val="1"/>
        <c:lblAlgn val="ctr"/>
        <c:lblOffset val="100"/>
        <c:noMultiLvlLbl val="0"/>
      </c:catAx>
      <c:valAx>
        <c:axId val="511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87909"/>
        <c:axId val="94061035"/>
      </c:barChart>
      <c:catAx>
        <c:axId val="577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035"/>
        <c:auto val="1"/>
        <c:lblAlgn val="ctr"/>
        <c:lblOffset val="100"/>
        <c:noMultiLvlLbl val="0"/>
      </c:catAx>
      <c:valAx>
        <c:axId val="940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98066"/>
        <c:axId val="30914657"/>
      </c:barChart>
      <c:catAx>
        <c:axId val="2629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657"/>
        <c:auto val="1"/>
        <c:lblAlgn val="ctr"/>
        <c:lblOffset val="100"/>
        <c:noMultiLvlLbl val="0"/>
      </c:catAx>
      <c:valAx>
        <c:axId val="309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2976"/>
        <c:axId val="72951425"/>
      </c:barChart>
      <c:catAx>
        <c:axId val="798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425"/>
        <c:auto val="1"/>
        <c:lblAlgn val="ctr"/>
        <c:lblOffset val="100"/>
        <c:noMultiLvlLbl val="0"/>
      </c:catAx>
      <c:valAx>
        <c:axId val="729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81663"/>
        <c:axId val="32351339"/>
      </c:barChart>
      <c:catAx>
        <c:axId val="390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339"/>
        <c:auto val="1"/>
        <c:lblAlgn val="ctr"/>
        <c:lblOffset val="100"/>
        <c:noMultiLvlLbl val="0"/>
      </c:catAx>
      <c:valAx>
        <c:axId val="323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69086"/>
        <c:axId val="93432979"/>
      </c:barChart>
      <c:catAx>
        <c:axId val="730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979"/>
        <c:auto val="1"/>
        <c:lblAlgn val="ctr"/>
        <c:lblOffset val="100"/>
        <c:noMultiLvlLbl val="0"/>
      </c:catAx>
      <c:valAx>
        <c:axId val="934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42186"/>
        <c:axId val="97270567"/>
      </c:barChart>
      <c:catAx>
        <c:axId val="4414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567"/>
        <c:auto val="1"/>
        <c:lblAlgn val="ctr"/>
        <c:lblOffset val="100"/>
        <c:noMultiLvlLbl val="0"/>
      </c:catAx>
      <c:valAx>
        <c:axId val="972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27467"/>
        <c:axId val="69699931"/>
      </c:barChart>
      <c:catAx>
        <c:axId val="4752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931"/>
        <c:auto val="1"/>
        <c:lblAlgn val="ctr"/>
        <c:lblOffset val="100"/>
        <c:noMultiLvlLbl val="0"/>
      </c:catAx>
      <c:valAx>
        <c:axId val="696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579"/>
        <c:axId val="35277464"/>
      </c:barChart>
      <c:catAx>
        <c:axId val="187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464"/>
        <c:auto val="1"/>
        <c:lblAlgn val="ctr"/>
        <c:lblOffset val="100"/>
        <c:noMultiLvlLbl val="0"/>
      </c:catAx>
      <c:valAx>
        <c:axId val="352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25575"/>
        <c:axId val="75254617"/>
      </c:barChart>
      <c:catAx>
        <c:axId val="563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617"/>
        <c:auto val="1"/>
        <c:lblAlgn val="ctr"/>
        <c:lblOffset val="100"/>
        <c:noMultiLvlLbl val="0"/>
      </c:catAx>
      <c:valAx>
        <c:axId val="752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25676"/>
        <c:axId val="49847090"/>
      </c:barChart>
      <c:catAx>
        <c:axId val="968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090"/>
        <c:auto val="1"/>
        <c:lblAlgn val="ctr"/>
        <c:lblOffset val="100"/>
        <c:noMultiLvlLbl val="0"/>
      </c:catAx>
      <c:valAx>
        <c:axId val="498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43519"/>
        <c:axId val="30135546"/>
      </c:barChart>
      <c:catAx>
        <c:axId val="583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546"/>
        <c:auto val="1"/>
        <c:lblAlgn val="ctr"/>
        <c:lblOffset val="100"/>
        <c:noMultiLvlLbl val="0"/>
      </c:catAx>
      <c:valAx>
        <c:axId val="301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63362"/>
        <c:axId val="94047113"/>
      </c:barChart>
      <c:catAx>
        <c:axId val="8706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113"/>
        <c:auto val="1"/>
        <c:lblAlgn val="ctr"/>
        <c:lblOffset val="100"/>
        <c:noMultiLvlLbl val="0"/>
      </c:catAx>
      <c:valAx>
        <c:axId val="9404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35810"/>
        <c:axId val="24777695"/>
      </c:barChart>
      <c:catAx>
        <c:axId val="8563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695"/>
        <c:auto val="1"/>
        <c:lblAlgn val="ctr"/>
        <c:lblOffset val="100"/>
        <c:noMultiLvlLbl val="0"/>
      </c:catAx>
      <c:valAx>
        <c:axId val="247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44282"/>
        <c:axId val="82971767"/>
      </c:barChart>
      <c:catAx>
        <c:axId val="6634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767"/>
        <c:auto val="1"/>
        <c:lblAlgn val="ctr"/>
        <c:lblOffset val="100"/>
        <c:noMultiLvlLbl val="0"/>
      </c:catAx>
      <c:valAx>
        <c:axId val="829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