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17410"/>
        <c:axId val="45227836"/>
      </c:scatterChart>
      <c:valAx>
        <c:axId val="71017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836"/>
        <c:crossesAt val="0"/>
        <c:crossBetween val="midCat"/>
      </c:valAx>
      <c:valAx>
        <c:axId val="45227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74374"/>
        <c:axId val="84756294"/>
      </c:scatterChart>
      <c:valAx>
        <c:axId val="24674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294"/>
        <c:crossesAt val="0"/>
        <c:crossBetween val="midCat"/>
      </c:valAx>
      <c:valAx>
        <c:axId val="84756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15502"/>
        <c:axId val="31588761"/>
      </c:scatterChart>
      <c:valAx>
        <c:axId val="3711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761"/>
        <c:crossesAt val="0"/>
        <c:crossBetween val="midCat"/>
      </c:valAx>
      <c:valAx>
        <c:axId val="31588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65783"/>
        <c:axId val="77655346"/>
      </c:scatterChart>
      <c:valAx>
        <c:axId val="58665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346"/>
        <c:crossesAt val="0"/>
        <c:crossBetween val="midCat"/>
      </c:valAx>
      <c:valAx>
        <c:axId val="77655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