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2268"/>
        <c:axId val="11142769"/>
      </c:lineChart>
      <c:catAx>
        <c:axId val="5979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2769"/>
        <c:crossesAt val="0"/>
        <c:auto val="1"/>
        <c:lblAlgn val="ctr"/>
        <c:lblOffset val="100"/>
        <c:noMultiLvlLbl val="0"/>
      </c:catAx>
      <c:valAx>
        <c:axId val="1114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047"/>
        <c:axId val="68052486"/>
      </c:lineChart>
      <c:catAx>
        <c:axId val="70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486"/>
        <c:crossesAt val="0"/>
        <c:auto val="1"/>
        <c:lblAlgn val="ctr"/>
        <c:lblOffset val="100"/>
        <c:noMultiLvlLbl val="0"/>
      </c:catAx>
      <c:valAx>
        <c:axId val="6805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659898"/>
        <c:axId val="63043338"/>
      </c:barChart>
      <c:catAx>
        <c:axId val="396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3338"/>
        <c:crossesAt val="0"/>
        <c:auto val="1"/>
        <c:lblAlgn val="ctr"/>
        <c:lblOffset val="100"/>
        <c:noMultiLvlLbl val="0"/>
      </c:catAx>
      <c:valAx>
        <c:axId val="6304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375397"/>
        <c:axId val="79851965"/>
        <c:axId val="28925118"/>
      </c:bar3DChart>
      <c:catAx>
        <c:axId val="663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965"/>
        <c:crossesAt val="0"/>
        <c:auto val="1"/>
        <c:lblAlgn val="ctr"/>
        <c:lblOffset val="100"/>
        <c:noMultiLvlLbl val="0"/>
      </c:catAx>
      <c:valAx>
        <c:axId val="7985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75397"/>
        <c:crossesAt val="1"/>
        <c:crossBetween val="midCat"/>
      </c:valAx>
      <c:serAx>
        <c:axId val="289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9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72608"/>
        <c:axId val="72539311"/>
      </c:scatterChart>
      <c:valAx>
        <c:axId val="534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9311"/>
        <c:crossesAt val="0"/>
        <c:crossBetween val="midCat"/>
      </c:valAx>
      <c:valAx>
        <c:axId val="7253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53915"/>
        <c:axId val="41533069"/>
      </c:scatterChart>
      <c:valAx>
        <c:axId val="11153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3069"/>
        <c:crossesAt val="0"/>
        <c:crossBetween val="midCat"/>
        <c:majorUnit val="30"/>
        <c:minorUnit val="30"/>
      </c:valAx>
      <c:valAx>
        <c:axId val="41533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539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13014"/>
        <c:axId val="89645218"/>
      </c:scatterChart>
      <c:valAx>
        <c:axId val="62413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5218"/>
        <c:crossesAt val="0"/>
        <c:crossBetween val="midCat"/>
        <c:majorUnit val="30"/>
        <c:minorUnit val="30"/>
      </c:valAx>
      <c:valAx>
        <c:axId val="89645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3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