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1471050"/>
        <c:axId val="80077841"/>
      </c:barChart>
      <c:catAx>
        <c:axId val="31471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7841"/>
        <c:crossesAt val="0"/>
        <c:auto val="1"/>
        <c:lblAlgn val="ctr"/>
        <c:lblOffset val="100"/>
        <c:noMultiLvlLbl val="0"/>
      </c:catAx>
      <c:valAx>
        <c:axId val="8007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1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3606944"/>
        <c:axId val="13691690"/>
      </c:barChart>
      <c:catAx>
        <c:axId val="13606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1690"/>
        <c:crossesAt val="0"/>
        <c:auto val="1"/>
        <c:lblAlgn val="ctr"/>
        <c:lblOffset val="100"/>
        <c:noMultiLvlLbl val="0"/>
      </c:catAx>
      <c:valAx>
        <c:axId val="1369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69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6820325"/>
        <c:axId val="29217200"/>
      </c:barChart>
      <c:catAx>
        <c:axId val="66820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7200"/>
        <c:crossesAt val="0"/>
        <c:auto val="1"/>
        <c:lblAlgn val="ctr"/>
        <c:lblOffset val="100"/>
        <c:noMultiLvlLbl val="0"/>
      </c:catAx>
      <c:valAx>
        <c:axId val="2921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03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2768287"/>
        <c:axId val="73185314"/>
      </c:barChart>
      <c:catAx>
        <c:axId val="32768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5314"/>
        <c:crossesAt val="0"/>
        <c:auto val="1"/>
        <c:lblAlgn val="ctr"/>
        <c:lblOffset val="100"/>
        <c:noMultiLvlLbl val="0"/>
      </c:catAx>
      <c:valAx>
        <c:axId val="7318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82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