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849565"/>
        <c:axId val="60591697"/>
      </c:scatterChart>
      <c:valAx>
        <c:axId val="1884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697"/>
        <c:crossesAt val="0"/>
        <c:crossBetween val="midCat"/>
      </c:valAx>
      <c:valAx>
        <c:axId val="605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9052"/>
        <c:axId val="16142394"/>
      </c:lineChart>
      <c:catAx>
        <c:axId val="6803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394"/>
        <c:crossesAt val="0"/>
        <c:auto val="1"/>
        <c:lblAlgn val="ctr"/>
        <c:lblOffset val="100"/>
        <c:noMultiLvlLbl val="0"/>
      </c:catAx>
      <c:valAx>
        <c:axId val="161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