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438954"/>
        <c:axId val="93507440"/>
      </c:barChart>
      <c:catAx>
        <c:axId val="74438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07440"/>
        <c:auto val="1"/>
        <c:lblAlgn val="ctr"/>
        <c:lblOffset val="100"/>
        <c:noMultiLvlLbl val="0"/>
      </c:catAx>
      <c:valAx>
        <c:axId val="93507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389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791958"/>
        <c:axId val="26455241"/>
      </c:barChart>
      <c:catAx>
        <c:axId val="51791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55241"/>
        <c:auto val="1"/>
        <c:lblAlgn val="ctr"/>
        <c:lblOffset val="100"/>
        <c:noMultiLvlLbl val="0"/>
      </c:catAx>
      <c:valAx>
        <c:axId val="26455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919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089643"/>
        <c:axId val="72331322"/>
      </c:barChart>
      <c:catAx>
        <c:axId val="35089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31322"/>
        <c:auto val="1"/>
        <c:lblAlgn val="ctr"/>
        <c:lblOffset val="100"/>
        <c:noMultiLvlLbl val="0"/>
      </c:catAx>
      <c:valAx>
        <c:axId val="72331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896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051055"/>
        <c:axId val="25971114"/>
      </c:barChart>
      <c:catAx>
        <c:axId val="51051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71114"/>
        <c:auto val="1"/>
        <c:lblAlgn val="ctr"/>
        <c:lblOffset val="100"/>
        <c:noMultiLvlLbl val="0"/>
      </c:catAx>
      <c:valAx>
        <c:axId val="259711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51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