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416078"/>
        <c:axId val="94557399"/>
      </c:scatterChart>
      <c:valAx>
        <c:axId val="624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399"/>
        <c:crossesAt val="0"/>
        <c:crossBetween val="midCat"/>
      </c:valAx>
      <c:valAx>
        <c:axId val="945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7335"/>
        <c:axId val="91442758"/>
      </c:lineChart>
      <c:catAx>
        <c:axId val="236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758"/>
        <c:crossesAt val="0"/>
        <c:auto val="1"/>
        <c:lblAlgn val="ctr"/>
        <c:lblOffset val="100"/>
        <c:noMultiLvlLbl val="0"/>
      </c:catAx>
      <c:valAx>
        <c:axId val="914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