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28056"/>
        <c:axId val="43218353"/>
      </c:lineChart>
      <c:catAx>
        <c:axId val="3262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18353"/>
        <c:crossesAt val="0"/>
        <c:auto val="1"/>
        <c:lblAlgn val="ctr"/>
        <c:lblOffset val="100"/>
        <c:noMultiLvlLbl val="0"/>
      </c:catAx>
      <c:valAx>
        <c:axId val="43218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28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208901"/>
        <c:axId val="75208020"/>
      </c:areaChart>
      <c:catAx>
        <c:axId val="5320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08020"/>
        <c:crossesAt val="0"/>
        <c:auto val="1"/>
        <c:lblAlgn val="ctr"/>
        <c:lblOffset val="100"/>
        <c:noMultiLvlLbl val="0"/>
      </c:catAx>
      <c:valAx>
        <c:axId val="75208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08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