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9209"/>
        <c:axId val="79501572"/>
      </c:lineChart>
      <c:catAx>
        <c:axId val="853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1572"/>
        <c:crossesAt val="0"/>
        <c:auto val="1"/>
        <c:lblAlgn val="ctr"/>
        <c:lblOffset val="100"/>
        <c:noMultiLvlLbl val="0"/>
      </c:catAx>
      <c:valAx>
        <c:axId val="7950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7895"/>
        <c:axId val="45917827"/>
      </c:lineChart>
      <c:catAx>
        <c:axId val="545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7827"/>
        <c:crossesAt val="0"/>
        <c:auto val="1"/>
        <c:lblAlgn val="ctr"/>
        <c:lblOffset val="100"/>
        <c:noMultiLvlLbl val="0"/>
      </c:catAx>
      <c:valAx>
        <c:axId val="4591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242261"/>
        <c:axId val="90972306"/>
      </c:barChart>
      <c:catAx>
        <c:axId val="312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306"/>
        <c:crossesAt val="0"/>
        <c:auto val="1"/>
        <c:lblAlgn val="ctr"/>
        <c:lblOffset val="100"/>
        <c:noMultiLvlLbl val="0"/>
      </c:catAx>
      <c:valAx>
        <c:axId val="9097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41181"/>
        <c:axId val="36511812"/>
        <c:axId val="59699184"/>
      </c:bar3DChart>
      <c:catAx>
        <c:axId val="518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812"/>
        <c:crossesAt val="0"/>
        <c:auto val="1"/>
        <c:lblAlgn val="ctr"/>
        <c:lblOffset val="100"/>
        <c:noMultiLvlLbl val="0"/>
      </c:catAx>
      <c:valAx>
        <c:axId val="3651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1181"/>
        <c:crossesAt val="1"/>
        <c:crossBetween val="midCat"/>
      </c:valAx>
      <c:serAx>
        <c:axId val="596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8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3314"/>
        <c:axId val="85731536"/>
      </c:scatterChart>
      <c:valAx>
        <c:axId val="86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1536"/>
        <c:crossesAt val="0"/>
        <c:crossBetween val="midCat"/>
      </c:valAx>
      <c:valAx>
        <c:axId val="8573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10834"/>
        <c:axId val="72879"/>
      </c:scatterChart>
      <c:valAx>
        <c:axId val="93110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9"/>
        <c:crossesAt val="0"/>
        <c:crossBetween val="midCat"/>
        <c:majorUnit val="30"/>
        <c:minorUnit val="30"/>
      </c:valAx>
      <c:valAx>
        <c:axId val="72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0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810186"/>
        <c:axId val="98855518"/>
      </c:scatterChart>
      <c:valAx>
        <c:axId val="21810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518"/>
        <c:crossesAt val="0"/>
        <c:crossBetween val="midCat"/>
        <c:majorUnit val="30"/>
        <c:minorUnit val="30"/>
      </c:valAx>
      <c:valAx>
        <c:axId val="98855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0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