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161609"/>
        <c:axId val="47771248"/>
      </c:barChart>
      <c:catAx>
        <c:axId val="10161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71248"/>
        <c:auto val="1"/>
        <c:lblAlgn val="ctr"/>
        <c:lblOffset val="100"/>
        <c:noMultiLvlLbl val="0"/>
      </c:catAx>
      <c:valAx>
        <c:axId val="47771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616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470924"/>
        <c:axId val="20634881"/>
      </c:barChart>
      <c:catAx>
        <c:axId val="924709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34881"/>
        <c:auto val="1"/>
        <c:lblAlgn val="ctr"/>
        <c:lblOffset val="100"/>
        <c:noMultiLvlLbl val="0"/>
      </c:catAx>
      <c:valAx>
        <c:axId val="206348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709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785641"/>
        <c:axId val="72859091"/>
      </c:barChart>
      <c:catAx>
        <c:axId val="427856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59091"/>
        <c:auto val="1"/>
        <c:lblAlgn val="ctr"/>
        <c:lblOffset val="100"/>
        <c:noMultiLvlLbl val="0"/>
      </c:catAx>
      <c:valAx>
        <c:axId val="72859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856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106814"/>
        <c:axId val="72007115"/>
      </c:barChart>
      <c:catAx>
        <c:axId val="841068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07115"/>
        <c:auto val="1"/>
        <c:lblAlgn val="ctr"/>
        <c:lblOffset val="100"/>
        <c:noMultiLvlLbl val="0"/>
      </c:catAx>
      <c:valAx>
        <c:axId val="720071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068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