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32943"/>
        <c:axId val="17949147"/>
      </c:barChart>
      <c:catAx>
        <c:axId val="8933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9147"/>
        <c:crossesAt val="0"/>
        <c:auto val="1"/>
        <c:lblAlgn val="ctr"/>
        <c:lblOffset val="100"/>
        <c:noMultiLvlLbl val="0"/>
      </c:catAx>
      <c:valAx>
        <c:axId val="179491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2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51540"/>
        <c:axId val="20797121"/>
      </c:barChart>
      <c:catAx>
        <c:axId val="6435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7121"/>
        <c:crossesAt val="0"/>
        <c:auto val="1"/>
        <c:lblAlgn val="ctr"/>
        <c:lblOffset val="100"/>
        <c:noMultiLvlLbl val="0"/>
      </c:catAx>
      <c:valAx>
        <c:axId val="20797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1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48094"/>
        <c:axId val="58466664"/>
      </c:barChart>
      <c:catAx>
        <c:axId val="7854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6664"/>
        <c:crossesAt val="0"/>
        <c:auto val="1"/>
        <c:lblAlgn val="ctr"/>
        <c:lblOffset val="100"/>
        <c:noMultiLvlLbl val="0"/>
      </c:catAx>
      <c:valAx>
        <c:axId val="58466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8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83233"/>
        <c:axId val="48226585"/>
      </c:barChart>
      <c:catAx>
        <c:axId val="7738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6585"/>
        <c:crossesAt val="0"/>
        <c:auto val="1"/>
        <c:lblAlgn val="ctr"/>
        <c:lblOffset val="100"/>
        <c:noMultiLvlLbl val="0"/>
      </c:catAx>
      <c:valAx>
        <c:axId val="48226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3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352757"/>
        <c:axId val="35334379"/>
      </c:barChart>
      <c:catAx>
        <c:axId val="9335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4379"/>
        <c:crossesAt val="0"/>
        <c:auto val="1"/>
        <c:lblAlgn val="ctr"/>
        <c:lblOffset val="100"/>
        <c:noMultiLvlLbl val="0"/>
      </c:catAx>
      <c:valAx>
        <c:axId val="35334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52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78787"/>
        <c:axId val="41624686"/>
      </c:barChart>
      <c:catAx>
        <c:axId val="7377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4686"/>
        <c:crossesAt val="0"/>
        <c:auto val="1"/>
        <c:lblAlgn val="ctr"/>
        <c:lblOffset val="100"/>
        <c:noMultiLvlLbl val="0"/>
      </c:catAx>
      <c:valAx>
        <c:axId val="41624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8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18528"/>
        <c:axId val="86930714"/>
      </c:barChart>
      <c:catAx>
        <c:axId val="25418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30714"/>
        <c:crossesAt val="0"/>
        <c:auto val="1"/>
        <c:lblAlgn val="ctr"/>
        <c:lblOffset val="100"/>
        <c:noMultiLvlLbl val="0"/>
      </c:catAx>
      <c:valAx>
        <c:axId val="869307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8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