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2538"/>
        <c:axId val="93721491"/>
      </c:barChart>
      <c:catAx>
        <c:axId val="602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21491"/>
        <c:crossesAt val="0"/>
        <c:auto val="1"/>
        <c:lblAlgn val="ctr"/>
        <c:lblOffset val="100"/>
        <c:noMultiLvlLbl val="0"/>
      </c:catAx>
      <c:valAx>
        <c:axId val="937214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979211"/>
        <c:axId val="99676781"/>
      </c:barChart>
      <c:catAx>
        <c:axId val="77979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76781"/>
        <c:crossesAt val="0"/>
        <c:auto val="1"/>
        <c:lblAlgn val="ctr"/>
        <c:lblOffset val="100"/>
        <c:noMultiLvlLbl val="0"/>
      </c:catAx>
      <c:valAx>
        <c:axId val="996767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79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52847"/>
        <c:axId val="68408274"/>
      </c:barChart>
      <c:catAx>
        <c:axId val="175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08274"/>
        <c:crossesAt val="0"/>
        <c:auto val="1"/>
        <c:lblAlgn val="ctr"/>
        <c:lblOffset val="100"/>
        <c:noMultiLvlLbl val="0"/>
      </c:catAx>
      <c:valAx>
        <c:axId val="684082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28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465483"/>
        <c:axId val="26295434"/>
      </c:barChart>
      <c:catAx>
        <c:axId val="16465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95434"/>
        <c:crossesAt val="0"/>
        <c:auto val="1"/>
        <c:lblAlgn val="ctr"/>
        <c:lblOffset val="100"/>
        <c:noMultiLvlLbl val="0"/>
      </c:catAx>
      <c:valAx>
        <c:axId val="262954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65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53752"/>
        <c:axId val="50144215"/>
      </c:barChart>
      <c:catAx>
        <c:axId val="555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44215"/>
        <c:crossesAt val="0"/>
        <c:auto val="1"/>
        <c:lblAlgn val="ctr"/>
        <c:lblOffset val="100"/>
        <c:noMultiLvlLbl val="0"/>
      </c:catAx>
      <c:valAx>
        <c:axId val="501442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37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116850"/>
        <c:axId val="8900515"/>
      </c:barChart>
      <c:catAx>
        <c:axId val="6311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0515"/>
        <c:crossesAt val="0"/>
        <c:auto val="1"/>
        <c:lblAlgn val="ctr"/>
        <c:lblOffset val="100"/>
        <c:noMultiLvlLbl val="0"/>
      </c:catAx>
      <c:valAx>
        <c:axId val="89005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16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805092"/>
        <c:axId val="33731446"/>
      </c:barChart>
      <c:catAx>
        <c:axId val="798050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731446"/>
        <c:crossesAt val="0"/>
        <c:auto val="1"/>
        <c:lblAlgn val="ctr"/>
        <c:lblOffset val="100"/>
        <c:noMultiLvlLbl val="0"/>
      </c:catAx>
      <c:valAx>
        <c:axId val="337314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050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