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89374"/>
        <c:axId val="27386778"/>
      </c:scatterChart>
      <c:valAx>
        <c:axId val="3948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778"/>
        <c:crossesAt val="0"/>
        <c:crossBetween val="midCat"/>
      </c:valAx>
      <c:valAx>
        <c:axId val="27386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93278"/>
        <c:axId val="22036724"/>
      </c:scatterChart>
      <c:valAx>
        <c:axId val="4069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724"/>
        <c:crossesAt val="0"/>
        <c:crossBetween val="midCat"/>
      </c:valAx>
      <c:valAx>
        <c:axId val="2203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26283"/>
        <c:axId val="50337625"/>
      </c:scatterChart>
      <c:valAx>
        <c:axId val="6502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625"/>
        <c:crossesAt val="0"/>
        <c:crossBetween val="midCat"/>
      </c:valAx>
      <c:valAx>
        <c:axId val="50337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99815"/>
        <c:axId val="15513596"/>
      </c:scatterChart>
      <c:valAx>
        <c:axId val="4599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596"/>
        <c:crossesAt val="0"/>
        <c:crossBetween val="midCat"/>
      </c:valAx>
      <c:valAx>
        <c:axId val="1551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