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8745"/>
        <c:axId val="53546778"/>
      </c:barChart>
      <c:catAx>
        <c:axId val="581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78"/>
        <c:auto val="1"/>
        <c:lblAlgn val="ctr"/>
        <c:lblOffset val="100"/>
        <c:noMultiLvlLbl val="0"/>
      </c:catAx>
      <c:valAx>
        <c:axId val="535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7257"/>
        <c:axId val="19325177"/>
      </c:barChart>
      <c:catAx>
        <c:axId val="692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77"/>
        <c:auto val="1"/>
        <c:lblAlgn val="ctr"/>
        <c:lblOffset val="100"/>
        <c:noMultiLvlLbl val="0"/>
      </c:catAx>
      <c:valAx>
        <c:axId val="193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7890"/>
        <c:axId val="86396876"/>
      </c:barChart>
      <c:catAx>
        <c:axId val="885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876"/>
        <c:auto val="1"/>
        <c:lblAlgn val="ctr"/>
        <c:lblOffset val="100"/>
        <c:noMultiLvlLbl val="0"/>
      </c:catAx>
      <c:valAx>
        <c:axId val="863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6328"/>
        <c:axId val="52105435"/>
      </c:barChart>
      <c:catAx>
        <c:axId val="778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435"/>
        <c:auto val="1"/>
        <c:lblAlgn val="ctr"/>
        <c:lblOffset val="100"/>
        <c:noMultiLvlLbl val="0"/>
      </c:catAx>
      <c:valAx>
        <c:axId val="521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0441"/>
        <c:axId val="89131118"/>
      </c:barChart>
      <c:catAx>
        <c:axId val="200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18"/>
        <c:auto val="1"/>
        <c:lblAlgn val="ctr"/>
        <c:lblOffset val="100"/>
        <c:noMultiLvlLbl val="0"/>
      </c:catAx>
      <c:valAx>
        <c:axId val="891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36665"/>
        <c:axId val="22918582"/>
      </c:barChart>
      <c:catAx>
        <c:axId val="103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582"/>
        <c:auto val="1"/>
        <c:lblAlgn val="ctr"/>
        <c:lblOffset val="100"/>
        <c:noMultiLvlLbl val="0"/>
      </c:catAx>
      <c:valAx>
        <c:axId val="229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0819"/>
        <c:axId val="54364580"/>
      </c:barChart>
      <c:catAx>
        <c:axId val="215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580"/>
        <c:auto val="1"/>
        <c:lblAlgn val="ctr"/>
        <c:lblOffset val="100"/>
        <c:noMultiLvlLbl val="0"/>
      </c:catAx>
      <c:valAx>
        <c:axId val="543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9256"/>
        <c:axId val="47997878"/>
      </c:barChart>
      <c:catAx>
        <c:axId val="736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78"/>
        <c:auto val="1"/>
        <c:lblAlgn val="ctr"/>
        <c:lblOffset val="100"/>
        <c:noMultiLvlLbl val="0"/>
      </c:catAx>
      <c:valAx>
        <c:axId val="479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60961"/>
        <c:axId val="29044131"/>
      </c:barChart>
      <c:catAx>
        <c:axId val="105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131"/>
        <c:auto val="1"/>
        <c:lblAlgn val="ctr"/>
        <c:lblOffset val="100"/>
        <c:noMultiLvlLbl val="0"/>
      </c:catAx>
      <c:valAx>
        <c:axId val="290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64238"/>
        <c:axId val="77087359"/>
      </c:barChart>
      <c:catAx>
        <c:axId val="848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359"/>
        <c:auto val="1"/>
        <c:lblAlgn val="ctr"/>
        <c:lblOffset val="100"/>
        <c:noMultiLvlLbl val="0"/>
      </c:catAx>
      <c:valAx>
        <c:axId val="770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4370"/>
        <c:axId val="77616953"/>
      </c:barChart>
      <c:catAx>
        <c:axId val="353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53"/>
        <c:auto val="1"/>
        <c:lblAlgn val="ctr"/>
        <c:lblOffset val="100"/>
        <c:noMultiLvlLbl val="0"/>
      </c:catAx>
      <c:valAx>
        <c:axId val="776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5459"/>
        <c:axId val="8492039"/>
      </c:barChart>
      <c:catAx>
        <c:axId val="564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9"/>
        <c:auto val="1"/>
        <c:lblAlgn val="ctr"/>
        <c:lblOffset val="100"/>
        <c:noMultiLvlLbl val="0"/>
      </c:catAx>
      <c:valAx>
        <c:axId val="84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88241"/>
        <c:axId val="24457397"/>
      </c:barChart>
      <c:catAx>
        <c:axId val="695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97"/>
        <c:auto val="1"/>
        <c:lblAlgn val="ctr"/>
        <c:lblOffset val="100"/>
        <c:noMultiLvlLbl val="0"/>
      </c:catAx>
      <c:valAx>
        <c:axId val="244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4610"/>
        <c:axId val="6941625"/>
      </c:barChart>
      <c:catAx>
        <c:axId val="225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25"/>
        <c:auto val="1"/>
        <c:lblAlgn val="ctr"/>
        <c:lblOffset val="100"/>
        <c:noMultiLvlLbl val="0"/>
      </c:catAx>
      <c:valAx>
        <c:axId val="69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14931"/>
        <c:axId val="45173322"/>
      </c:barChart>
      <c:catAx>
        <c:axId val="892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22"/>
        <c:auto val="1"/>
        <c:lblAlgn val="ctr"/>
        <c:lblOffset val="100"/>
        <c:noMultiLvlLbl val="0"/>
      </c:catAx>
      <c:valAx>
        <c:axId val="451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16213"/>
        <c:axId val="87543911"/>
      </c:barChart>
      <c:catAx>
        <c:axId val="294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911"/>
        <c:auto val="1"/>
        <c:lblAlgn val="ctr"/>
        <c:lblOffset val="100"/>
        <c:noMultiLvlLbl val="0"/>
      </c:catAx>
      <c:valAx>
        <c:axId val="875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9749"/>
        <c:axId val="92201905"/>
      </c:barChart>
      <c:catAx>
        <c:axId val="912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05"/>
        <c:auto val="1"/>
        <c:lblAlgn val="ctr"/>
        <c:lblOffset val="100"/>
        <c:noMultiLvlLbl val="0"/>
      </c:catAx>
      <c:valAx>
        <c:axId val="922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4362"/>
        <c:axId val="53226226"/>
      </c:barChart>
      <c:catAx>
        <c:axId val="287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26"/>
        <c:auto val="1"/>
        <c:lblAlgn val="ctr"/>
        <c:lblOffset val="100"/>
        <c:noMultiLvlLbl val="0"/>
      </c:catAx>
      <c:valAx>
        <c:axId val="532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