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81248"/>
        <c:axId val="50412078"/>
      </c:scatterChart>
      <c:valAx>
        <c:axId val="63081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078"/>
        <c:crossesAt val="0"/>
        <c:crossBetween val="midCat"/>
      </c:valAx>
      <c:valAx>
        <c:axId val="5041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4147"/>
        <c:axId val="15493143"/>
      </c:scatterChart>
      <c:valAx>
        <c:axId val="86894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143"/>
        <c:crossesAt val="0"/>
        <c:crossBetween val="midCat"/>
      </c:valAx>
      <c:valAx>
        <c:axId val="1549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14206"/>
        <c:axId val="87602450"/>
      </c:scatterChart>
      <c:valAx>
        <c:axId val="436142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450"/>
        <c:crossesAt val="0"/>
        <c:crossBetween val="midCat"/>
      </c:valAx>
      <c:valAx>
        <c:axId val="87602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45631"/>
        <c:axId val="69610086"/>
      </c:scatterChart>
      <c:valAx>
        <c:axId val="73045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086"/>
        <c:crossesAt val="0"/>
        <c:crossBetween val="midCat"/>
      </c:valAx>
      <c:valAx>
        <c:axId val="6961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3007"/>
        <c:axId val="13009640"/>
      </c:scatterChart>
      <c:valAx>
        <c:axId val="878730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640"/>
        <c:crossesAt val="0"/>
        <c:crossBetween val="midCat"/>
      </c:valAx>
      <c:valAx>
        <c:axId val="1300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11373"/>
        <c:axId val="76841781"/>
      </c:scatterChart>
      <c:valAx>
        <c:axId val="343113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781"/>
        <c:crossesAt val="0"/>
        <c:crossBetween val="midCat"/>
      </c:valAx>
      <c:valAx>
        <c:axId val="7684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7038"/>
        <c:axId val="47201819"/>
      </c:scatterChart>
      <c:valAx>
        <c:axId val="455670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819"/>
        <c:crossesAt val="0"/>
        <c:crossBetween val="midCat"/>
      </c:valAx>
      <c:valAx>
        <c:axId val="47201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53478"/>
        <c:axId val="23056956"/>
      </c:scatterChart>
      <c:valAx>
        <c:axId val="199534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956"/>
        <c:crossesAt val="0"/>
        <c:crossBetween val="midCat"/>
      </c:valAx>
      <c:valAx>
        <c:axId val="2305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91287"/>
        <c:axId val="27633569"/>
      </c:scatterChart>
      <c:valAx>
        <c:axId val="442912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569"/>
        <c:crossesAt val="0"/>
        <c:crossBetween val="midCat"/>
      </c:valAx>
      <c:valAx>
        <c:axId val="2763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3091"/>
        <c:axId val="91907198"/>
      </c:scatterChart>
      <c:valAx>
        <c:axId val="128930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98"/>
        <c:crossesAt val="0"/>
        <c:crossBetween val="midCat"/>
      </c:valAx>
      <c:valAx>
        <c:axId val="91907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3153"/>
        <c:axId val="13079446"/>
      </c:scatterChart>
      <c:valAx>
        <c:axId val="496031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446"/>
        <c:crossesAt val="0"/>
        <c:crossBetween val="midCat"/>
      </c:valAx>
      <c:valAx>
        <c:axId val="1307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47856"/>
        <c:axId val="12891352"/>
      </c:scatterChart>
      <c:valAx>
        <c:axId val="902478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352"/>
        <c:crossesAt val="0"/>
        <c:crossBetween val="midCat"/>
      </c:valAx>
      <c:valAx>
        <c:axId val="1289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