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589784"/>
        <c:axId val="27100755"/>
      </c:scatterChart>
      <c:valAx>
        <c:axId val="38589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755"/>
        <c:crossesAt val="0"/>
        <c:crossBetween val="midCat"/>
      </c:valAx>
      <c:valAx>
        <c:axId val="2710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5281"/>
        <c:axId val="588832"/>
      </c:scatterChart>
      <c:valAx>
        <c:axId val="53065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2"/>
        <c:crossesAt val="0"/>
        <c:crossBetween val="midCat"/>
      </c:valAx>
      <c:valAx>
        <c:axId val="58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5097"/>
        <c:axId val="30678662"/>
      </c:scatterChart>
      <c:valAx>
        <c:axId val="213550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662"/>
        <c:crossesAt val="0"/>
        <c:crossBetween val="midCat"/>
      </c:valAx>
      <c:valAx>
        <c:axId val="3067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2703"/>
        <c:axId val="2998667"/>
      </c:scatterChart>
      <c:valAx>
        <c:axId val="78872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67"/>
        <c:crossesAt val="0"/>
        <c:crossBetween val="midCat"/>
      </c:valAx>
      <c:valAx>
        <c:axId val="299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3318"/>
        <c:axId val="63023221"/>
      </c:scatterChart>
      <c:valAx>
        <c:axId val="50683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221"/>
        <c:crossesAt val="0"/>
        <c:crossBetween val="midCat"/>
      </c:valAx>
      <c:valAx>
        <c:axId val="6302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5946"/>
        <c:axId val="73311692"/>
      </c:scatterChart>
      <c:valAx>
        <c:axId val="227759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692"/>
        <c:crossesAt val="0"/>
        <c:crossBetween val="midCat"/>
      </c:valAx>
      <c:valAx>
        <c:axId val="7331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6212"/>
        <c:axId val="31951182"/>
      </c:scatterChart>
      <c:valAx>
        <c:axId val="166462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82"/>
        <c:crossesAt val="0"/>
        <c:crossBetween val="midCat"/>
      </c:valAx>
      <c:valAx>
        <c:axId val="3195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0935"/>
        <c:axId val="9261070"/>
      </c:scatterChart>
      <c:valAx>
        <c:axId val="59990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70"/>
        <c:crossesAt val="0"/>
        <c:crossBetween val="midCat"/>
      </c:valAx>
      <c:valAx>
        <c:axId val="926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4854"/>
        <c:axId val="53228582"/>
      </c:scatterChart>
      <c:valAx>
        <c:axId val="16124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82"/>
        <c:crossesAt val="0"/>
        <c:crossBetween val="midCat"/>
      </c:valAx>
      <c:valAx>
        <c:axId val="5322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2421"/>
        <c:axId val="97946796"/>
      </c:scatterChart>
      <c:valAx>
        <c:axId val="53832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796"/>
        <c:crossesAt val="0"/>
        <c:crossBetween val="midCat"/>
      </c:valAx>
      <c:valAx>
        <c:axId val="9794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1999"/>
        <c:axId val="57591132"/>
      </c:scatterChart>
      <c:valAx>
        <c:axId val="61021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32"/>
        <c:crossesAt val="0"/>
        <c:crossBetween val="midCat"/>
      </c:valAx>
      <c:valAx>
        <c:axId val="57591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283235"/>
        <c:axId val="5772739"/>
      </c:scatterChart>
      <c:valAx>
        <c:axId val="27283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9"/>
        <c:crossesAt val="0"/>
        <c:crossBetween val="midCat"/>
      </c:valAx>
      <c:valAx>
        <c:axId val="577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