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077609"/>
        <c:axId val="84055345"/>
      </c:scatterChart>
      <c:valAx>
        <c:axId val="920776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45"/>
        <c:crossesAt val="0"/>
        <c:crossBetween val="midCat"/>
      </c:valAx>
      <c:valAx>
        <c:axId val="8405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1040"/>
        <c:axId val="79512798"/>
      </c:scatterChart>
      <c:valAx>
        <c:axId val="379810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98"/>
        <c:crossesAt val="0"/>
        <c:crossBetween val="midCat"/>
      </c:valAx>
      <c:valAx>
        <c:axId val="79512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6750"/>
        <c:axId val="36137740"/>
      </c:scatterChart>
      <c:valAx>
        <c:axId val="49766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740"/>
        <c:crossesAt val="0"/>
        <c:crossBetween val="midCat"/>
      </c:valAx>
      <c:valAx>
        <c:axId val="3613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2109"/>
        <c:axId val="13450890"/>
      </c:scatterChart>
      <c:valAx>
        <c:axId val="97582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90"/>
        <c:crossesAt val="0"/>
        <c:crossBetween val="midCat"/>
      </c:valAx>
      <c:valAx>
        <c:axId val="1345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1568"/>
        <c:axId val="5186626"/>
      </c:scatterChart>
      <c:valAx>
        <c:axId val="72451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26"/>
        <c:crossesAt val="0"/>
        <c:crossBetween val="midCat"/>
      </c:valAx>
      <c:valAx>
        <c:axId val="518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3840"/>
        <c:axId val="42393759"/>
      </c:scatterChart>
      <c:valAx>
        <c:axId val="25173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59"/>
        <c:crossesAt val="0"/>
        <c:crossBetween val="midCat"/>
      </c:valAx>
      <c:valAx>
        <c:axId val="4239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2720"/>
        <c:axId val="35042396"/>
      </c:scatterChart>
      <c:valAx>
        <c:axId val="7842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396"/>
        <c:crossesAt val="0"/>
        <c:crossBetween val="midCat"/>
      </c:valAx>
      <c:valAx>
        <c:axId val="3504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4392"/>
        <c:axId val="23084313"/>
      </c:scatterChart>
      <c:valAx>
        <c:axId val="45874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313"/>
        <c:crossesAt val="0"/>
        <c:crossBetween val="midCat"/>
      </c:valAx>
      <c:valAx>
        <c:axId val="2308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76517"/>
        <c:axId val="22938746"/>
      </c:scatterChart>
      <c:valAx>
        <c:axId val="55776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746"/>
        <c:crossesAt val="0"/>
        <c:crossBetween val="midCat"/>
      </c:valAx>
      <c:valAx>
        <c:axId val="2293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3266"/>
        <c:axId val="71400013"/>
      </c:scatterChart>
      <c:valAx>
        <c:axId val="448932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013"/>
        <c:crossesAt val="0"/>
        <c:crossBetween val="midCat"/>
      </c:valAx>
      <c:valAx>
        <c:axId val="7140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0984"/>
        <c:axId val="81069000"/>
      </c:scatterChart>
      <c:valAx>
        <c:axId val="53070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000"/>
        <c:crossesAt val="0"/>
        <c:crossBetween val="midCat"/>
      </c:valAx>
      <c:valAx>
        <c:axId val="81069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11098"/>
        <c:axId val="92582953"/>
      </c:scatterChart>
      <c:valAx>
        <c:axId val="88711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953"/>
        <c:crossesAt val="0"/>
        <c:crossBetween val="midCat"/>
      </c:valAx>
      <c:valAx>
        <c:axId val="92582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