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935610"/>
        <c:axId val="201337"/>
      </c:scatterChart>
      <c:valAx>
        <c:axId val="869356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7"/>
        <c:crossesAt val="0"/>
        <c:crossBetween val="midCat"/>
      </c:valAx>
      <c:valAx>
        <c:axId val="201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5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5998"/>
        <c:axId val="36893359"/>
      </c:scatterChart>
      <c:valAx>
        <c:axId val="89559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359"/>
        <c:crossesAt val="0"/>
        <c:crossBetween val="midCat"/>
      </c:valAx>
      <c:valAx>
        <c:axId val="36893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97873"/>
        <c:axId val="50153767"/>
      </c:scatterChart>
      <c:valAx>
        <c:axId val="416978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767"/>
        <c:crossesAt val="0"/>
        <c:crossBetween val="midCat"/>
      </c:valAx>
      <c:valAx>
        <c:axId val="50153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00596"/>
        <c:axId val="33443877"/>
      </c:scatterChart>
      <c:valAx>
        <c:axId val="6360059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877"/>
        <c:crossesAt val="0"/>
        <c:crossBetween val="midCat"/>
      </c:valAx>
      <c:valAx>
        <c:axId val="33443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960892"/>
        <c:axId val="94883462"/>
      </c:scatterChart>
      <c:valAx>
        <c:axId val="649608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462"/>
        <c:crossesAt val="0"/>
        <c:crossBetween val="midCat"/>
      </c:valAx>
      <c:valAx>
        <c:axId val="94883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8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0820"/>
        <c:axId val="41343491"/>
      </c:scatterChart>
      <c:valAx>
        <c:axId val="83008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3491"/>
        <c:crossesAt val="0"/>
        <c:crossBetween val="midCat"/>
      </c:valAx>
      <c:valAx>
        <c:axId val="41343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25357"/>
        <c:axId val="77241867"/>
      </c:scatterChart>
      <c:valAx>
        <c:axId val="6122535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867"/>
        <c:crossesAt val="0"/>
        <c:crossBetween val="midCat"/>
      </c:valAx>
      <c:valAx>
        <c:axId val="77241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42615"/>
        <c:axId val="50213950"/>
      </c:scatterChart>
      <c:valAx>
        <c:axId val="326426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950"/>
        <c:crossesAt val="0"/>
        <c:crossBetween val="midCat"/>
      </c:valAx>
      <c:valAx>
        <c:axId val="50213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68184"/>
        <c:axId val="98196565"/>
      </c:scatterChart>
      <c:valAx>
        <c:axId val="145681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565"/>
        <c:crossesAt val="0"/>
        <c:crossBetween val="midCat"/>
      </c:valAx>
      <c:valAx>
        <c:axId val="98196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8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403523"/>
        <c:axId val="79009094"/>
      </c:scatterChart>
      <c:valAx>
        <c:axId val="964035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094"/>
        <c:crossesAt val="0"/>
        <c:crossBetween val="midCat"/>
      </c:valAx>
      <c:valAx>
        <c:axId val="79009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11581"/>
        <c:axId val="3255410"/>
      </c:scatterChart>
      <c:valAx>
        <c:axId val="764115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410"/>
        <c:crossesAt val="0"/>
        <c:crossBetween val="midCat"/>
      </c:valAx>
      <c:valAx>
        <c:axId val="3255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0703813"/>
        <c:axId val="57307454"/>
      </c:scatterChart>
      <c:valAx>
        <c:axId val="2070381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454"/>
        <c:crossesAt val="0"/>
        <c:crossBetween val="midCat"/>
      </c:valAx>
      <c:valAx>
        <c:axId val="573074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8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