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0916686"/>
        <c:axId val="86293950"/>
      </c:scatterChart>
      <c:valAx>
        <c:axId val="2091668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3950"/>
        <c:crossesAt val="0"/>
        <c:crossBetween val="midCat"/>
      </c:valAx>
      <c:valAx>
        <c:axId val="862939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66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872331"/>
        <c:axId val="19438327"/>
      </c:scatterChart>
      <c:valAx>
        <c:axId val="3987233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8327"/>
        <c:crossesAt val="0"/>
        <c:crossBetween val="midCat"/>
      </c:valAx>
      <c:valAx>
        <c:axId val="194383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23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752757"/>
        <c:axId val="15057390"/>
      </c:scatterChart>
      <c:valAx>
        <c:axId val="4175275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7390"/>
        <c:crossesAt val="0"/>
        <c:crossBetween val="midCat"/>
      </c:valAx>
      <c:valAx>
        <c:axId val="150573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2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926893"/>
        <c:axId val="71558916"/>
      </c:scatterChart>
      <c:valAx>
        <c:axId val="7592689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8916"/>
        <c:crossesAt val="0"/>
        <c:crossBetween val="midCat"/>
      </c:valAx>
      <c:valAx>
        <c:axId val="715589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68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952292"/>
        <c:axId val="55415493"/>
      </c:scatterChart>
      <c:valAx>
        <c:axId val="9895229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5493"/>
        <c:crossesAt val="0"/>
        <c:crossBetween val="midCat"/>
      </c:valAx>
      <c:valAx>
        <c:axId val="554154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22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212022"/>
        <c:axId val="52630405"/>
      </c:scatterChart>
      <c:valAx>
        <c:axId val="6421202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0405"/>
        <c:crossesAt val="0"/>
        <c:crossBetween val="midCat"/>
      </c:valAx>
      <c:valAx>
        <c:axId val="526304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2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405499"/>
        <c:axId val="32889590"/>
      </c:scatterChart>
      <c:valAx>
        <c:axId val="2540549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9590"/>
        <c:crossesAt val="0"/>
        <c:crossBetween val="midCat"/>
      </c:valAx>
      <c:valAx>
        <c:axId val="328895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54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291408"/>
        <c:axId val="41166533"/>
      </c:scatterChart>
      <c:valAx>
        <c:axId val="3329140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6533"/>
        <c:crossesAt val="0"/>
        <c:crossBetween val="midCat"/>
      </c:valAx>
      <c:valAx>
        <c:axId val="411665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1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926173"/>
        <c:axId val="86635553"/>
      </c:scatterChart>
      <c:valAx>
        <c:axId val="9592617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5553"/>
        <c:crossesAt val="0"/>
        <c:crossBetween val="midCat"/>
      </c:valAx>
      <c:valAx>
        <c:axId val="866355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6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9805"/>
        <c:axId val="40180083"/>
      </c:scatterChart>
      <c:valAx>
        <c:axId val="64980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0083"/>
        <c:crossesAt val="0"/>
        <c:crossBetween val="midCat"/>
      </c:valAx>
      <c:valAx>
        <c:axId val="40180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458758"/>
        <c:axId val="75940316"/>
      </c:scatterChart>
      <c:valAx>
        <c:axId val="7045875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0316"/>
        <c:crossesAt val="0"/>
        <c:crossBetween val="midCat"/>
      </c:valAx>
      <c:valAx>
        <c:axId val="759403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87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4588720"/>
        <c:axId val="79173940"/>
      </c:scatterChart>
      <c:valAx>
        <c:axId val="7458872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3940"/>
        <c:crossesAt val="0"/>
        <c:crossBetween val="midCat"/>
      </c:valAx>
      <c:valAx>
        <c:axId val="791739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87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