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632022"/>
        <c:axId val="93882402"/>
      </c:barChart>
      <c:catAx>
        <c:axId val="72632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882402"/>
        <c:crossesAt val="0"/>
        <c:auto val="1"/>
        <c:lblAlgn val="ctr"/>
        <c:lblOffset val="100"/>
        <c:noMultiLvlLbl val="0"/>
      </c:catAx>
      <c:valAx>
        <c:axId val="938824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320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259456"/>
        <c:axId val="49137451"/>
      </c:barChart>
      <c:catAx>
        <c:axId val="53259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137451"/>
        <c:crossesAt val="0"/>
        <c:auto val="1"/>
        <c:lblAlgn val="ctr"/>
        <c:lblOffset val="100"/>
        <c:noMultiLvlLbl val="0"/>
      </c:catAx>
      <c:valAx>
        <c:axId val="491374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259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