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7011"/>
        <c:axId val="30680067"/>
      </c:lineChart>
      <c:catAx>
        <c:axId val="9894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67"/>
        <c:crossesAt val="0"/>
        <c:auto val="1"/>
        <c:lblAlgn val="ctr"/>
        <c:lblOffset val="100"/>
        <c:noMultiLvlLbl val="0"/>
      </c:catAx>
      <c:valAx>
        <c:axId val="306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5872"/>
        <c:axId val="67039159"/>
      </c:lineChart>
      <c:catAx>
        <c:axId val="44735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59"/>
        <c:crossesAt val="0"/>
        <c:auto val="1"/>
        <c:lblAlgn val="ctr"/>
        <c:lblOffset val="100"/>
        <c:noMultiLvlLbl val="0"/>
      </c:catAx>
      <c:valAx>
        <c:axId val="670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87520"/>
        <c:axId val="68872736"/>
      </c:lineChart>
      <c:catAx>
        <c:axId val="6418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736"/>
        <c:crossesAt val="0"/>
        <c:auto val="1"/>
        <c:lblAlgn val="ctr"/>
        <c:lblOffset val="100"/>
        <c:noMultiLvlLbl val="0"/>
      </c:catAx>
      <c:valAx>
        <c:axId val="68872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250503"/>
        <c:axId val="31900001"/>
      </c:scatterChart>
      <c:valAx>
        <c:axId val="3225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001"/>
        <c:crossesAt val="0"/>
        <c:crossBetween val="midCat"/>
      </c:valAx>
      <c:valAx>
        <c:axId val="31900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5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738917"/>
        <c:axId val="43318089"/>
      </c:scatterChart>
      <c:valAx>
        <c:axId val="25738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089"/>
        <c:crossesAt val="0"/>
        <c:crossBetween val="midCat"/>
      </c:valAx>
      <c:valAx>
        <c:axId val="433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