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2652"/>
        <c:axId val="17187231"/>
      </c:lineChart>
      <c:catAx>
        <c:axId val="93162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231"/>
        <c:crossesAt val="0"/>
        <c:auto val="1"/>
        <c:lblAlgn val="ctr"/>
        <c:lblOffset val="100"/>
        <c:noMultiLvlLbl val="0"/>
      </c:catAx>
      <c:valAx>
        <c:axId val="171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9148"/>
        <c:axId val="45072153"/>
      </c:lineChart>
      <c:catAx>
        <c:axId val="1472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153"/>
        <c:crossesAt val="0"/>
        <c:auto val="1"/>
        <c:lblAlgn val="ctr"/>
        <c:lblOffset val="100"/>
        <c:noMultiLvlLbl val="0"/>
      </c:catAx>
      <c:valAx>
        <c:axId val="450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33296"/>
        <c:axId val="85702812"/>
      </c:lineChart>
      <c:catAx>
        <c:axId val="2173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812"/>
        <c:crossesAt val="0"/>
        <c:auto val="1"/>
        <c:lblAlgn val="ctr"/>
        <c:lblOffset val="100"/>
        <c:noMultiLvlLbl val="0"/>
      </c:catAx>
      <c:valAx>
        <c:axId val="85702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569572"/>
        <c:axId val="12489296"/>
      </c:scatterChart>
      <c:valAx>
        <c:axId val="1756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96"/>
        <c:crossesAt val="0"/>
        <c:crossBetween val="midCat"/>
      </c:valAx>
      <c:valAx>
        <c:axId val="12489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09092"/>
        <c:axId val="50999284"/>
      </c:scatterChart>
      <c:valAx>
        <c:axId val="730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284"/>
        <c:crossesAt val="0"/>
        <c:crossBetween val="midCat"/>
      </c:valAx>
      <c:valAx>
        <c:axId val="509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