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9843"/>
        <c:axId val="46983203"/>
      </c:lineChart>
      <c:catAx>
        <c:axId val="72649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203"/>
        <c:crossesAt val="0"/>
        <c:auto val="1"/>
        <c:lblAlgn val="ctr"/>
        <c:lblOffset val="100"/>
        <c:noMultiLvlLbl val="0"/>
      </c:catAx>
      <c:valAx>
        <c:axId val="469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7692"/>
        <c:axId val="55028521"/>
      </c:lineChart>
      <c:catAx>
        <c:axId val="4346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521"/>
        <c:crossesAt val="0"/>
        <c:auto val="1"/>
        <c:lblAlgn val="ctr"/>
        <c:lblOffset val="100"/>
        <c:noMultiLvlLbl val="0"/>
      </c:catAx>
      <c:valAx>
        <c:axId val="550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68473"/>
        <c:axId val="47120195"/>
      </c:lineChart>
      <c:catAx>
        <c:axId val="47768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95"/>
        <c:crossesAt val="0"/>
        <c:auto val="1"/>
        <c:lblAlgn val="ctr"/>
        <c:lblOffset val="100"/>
        <c:noMultiLvlLbl val="0"/>
      </c:catAx>
      <c:valAx>
        <c:axId val="47120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598021"/>
        <c:axId val="16073672"/>
      </c:scatterChart>
      <c:valAx>
        <c:axId val="4359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72"/>
        <c:crossesAt val="0"/>
        <c:crossBetween val="midCat"/>
      </c:valAx>
      <c:valAx>
        <c:axId val="16073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0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13944"/>
        <c:axId val="64632266"/>
      </c:scatterChart>
      <c:valAx>
        <c:axId val="6813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266"/>
        <c:crossesAt val="0"/>
        <c:crossBetween val="midCat"/>
      </c:valAx>
      <c:valAx>
        <c:axId val="646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