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1070"/>
        <c:axId val="28664438"/>
      </c:lineChart>
      <c:catAx>
        <c:axId val="2491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438"/>
        <c:crossesAt val="0"/>
        <c:auto val="1"/>
        <c:lblAlgn val="ctr"/>
        <c:lblOffset val="100"/>
        <c:noMultiLvlLbl val="0"/>
      </c:catAx>
      <c:valAx>
        <c:axId val="286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944"/>
        <c:axId val="46801414"/>
      </c:lineChart>
      <c:catAx>
        <c:axId val="7172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414"/>
        <c:crossesAt val="0"/>
        <c:auto val="1"/>
        <c:lblAlgn val="ctr"/>
        <c:lblOffset val="100"/>
        <c:noMultiLvlLbl val="0"/>
      </c:catAx>
      <c:valAx>
        <c:axId val="468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14488"/>
        <c:axId val="49680802"/>
      </c:lineChart>
      <c:catAx>
        <c:axId val="10414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802"/>
        <c:crossesAt val="0"/>
        <c:auto val="1"/>
        <c:lblAlgn val="ctr"/>
        <c:lblOffset val="100"/>
        <c:noMultiLvlLbl val="0"/>
      </c:catAx>
      <c:valAx>
        <c:axId val="49680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336371"/>
        <c:axId val="43550154"/>
      </c:scatterChart>
      <c:valAx>
        <c:axId val="38336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154"/>
        <c:crossesAt val="0"/>
        <c:crossBetween val="midCat"/>
      </c:valAx>
      <c:valAx>
        <c:axId val="43550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32900"/>
        <c:axId val="5545076"/>
      </c:scatterChart>
      <c:valAx>
        <c:axId val="233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6"/>
        <c:crossesAt val="0"/>
        <c:crossBetween val="midCat"/>
      </c:valAx>
      <c:valAx>
        <c:axId val="55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