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20412"/>
        <c:axId val="27245002"/>
      </c:scatterChart>
      <c:valAx>
        <c:axId val="9892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002"/>
        <c:crossesAt val="0"/>
        <c:crossBetween val="midCat"/>
      </c:valAx>
      <c:valAx>
        <c:axId val="2724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44206"/>
        <c:axId val="81976846"/>
      </c:scatterChart>
      <c:valAx>
        <c:axId val="9134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846"/>
        <c:crossesAt val="0"/>
        <c:crossBetween val="midCat"/>
      </c:valAx>
      <c:valAx>
        <c:axId val="8197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10359"/>
        <c:axId val="2567055"/>
      </c:scatterChart>
      <c:valAx>
        <c:axId val="8701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5"/>
        <c:crossesAt val="0"/>
        <c:crossBetween val="midCat"/>
      </c:valAx>
      <c:valAx>
        <c:axId val="256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36856"/>
        <c:axId val="68178576"/>
      </c:scatterChart>
      <c:valAx>
        <c:axId val="1293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576"/>
        <c:crossesAt val="0"/>
        <c:crossBetween val="midCat"/>
      </c:valAx>
      <c:valAx>
        <c:axId val="6817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