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89002"/>
        <c:axId val="29198974"/>
      </c:barChart>
      <c:catAx>
        <c:axId val="5368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974"/>
        <c:auto val="1"/>
        <c:lblAlgn val="ctr"/>
        <c:lblOffset val="100"/>
        <c:noMultiLvlLbl val="0"/>
      </c:catAx>
      <c:valAx>
        <c:axId val="291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60604"/>
        <c:axId val="75967263"/>
      </c:barChart>
      <c:catAx>
        <c:axId val="6446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263"/>
        <c:auto val="1"/>
        <c:lblAlgn val="ctr"/>
        <c:lblOffset val="100"/>
        <c:noMultiLvlLbl val="0"/>
      </c:catAx>
      <c:valAx>
        <c:axId val="759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00430"/>
        <c:axId val="90018992"/>
      </c:barChart>
      <c:catAx>
        <c:axId val="5900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992"/>
        <c:auto val="1"/>
        <c:lblAlgn val="ctr"/>
        <c:lblOffset val="100"/>
        <c:noMultiLvlLbl val="0"/>
      </c:catAx>
      <c:valAx>
        <c:axId val="900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67278"/>
        <c:axId val="18832009"/>
      </c:barChart>
      <c:catAx>
        <c:axId val="1486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009"/>
        <c:auto val="1"/>
        <c:lblAlgn val="ctr"/>
        <c:lblOffset val="100"/>
        <c:noMultiLvlLbl val="0"/>
      </c:catAx>
      <c:valAx>
        <c:axId val="188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5749"/>
        <c:axId val="83437520"/>
      </c:barChart>
      <c:catAx>
        <c:axId val="915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520"/>
        <c:auto val="1"/>
        <c:lblAlgn val="ctr"/>
        <c:lblOffset val="100"/>
        <c:noMultiLvlLbl val="0"/>
      </c:catAx>
      <c:valAx>
        <c:axId val="834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48853"/>
        <c:axId val="27492854"/>
      </c:barChart>
      <c:catAx>
        <c:axId val="480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854"/>
        <c:auto val="1"/>
        <c:lblAlgn val="ctr"/>
        <c:lblOffset val="100"/>
        <c:noMultiLvlLbl val="0"/>
      </c:catAx>
      <c:valAx>
        <c:axId val="2749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65328"/>
        <c:axId val="18543033"/>
      </c:barChart>
      <c:catAx>
        <c:axId val="9276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033"/>
        <c:auto val="1"/>
        <c:lblAlgn val="ctr"/>
        <c:lblOffset val="100"/>
        <c:noMultiLvlLbl val="0"/>
      </c:catAx>
      <c:valAx>
        <c:axId val="1854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70494"/>
        <c:axId val="37054574"/>
      </c:barChart>
      <c:catAx>
        <c:axId val="3757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574"/>
        <c:auto val="1"/>
        <c:lblAlgn val="ctr"/>
        <c:lblOffset val="100"/>
        <c:noMultiLvlLbl val="0"/>
      </c:catAx>
      <c:valAx>
        <c:axId val="370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17569"/>
        <c:axId val="52135167"/>
      </c:barChart>
      <c:catAx>
        <c:axId val="5641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167"/>
        <c:auto val="1"/>
        <c:lblAlgn val="ctr"/>
        <c:lblOffset val="100"/>
        <c:noMultiLvlLbl val="0"/>
      </c:catAx>
      <c:valAx>
        <c:axId val="5213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105"/>
        <c:axId val="67687759"/>
      </c:barChart>
      <c:catAx>
        <c:axId val="60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7759"/>
        <c:auto val="1"/>
        <c:lblAlgn val="ctr"/>
        <c:lblOffset val="100"/>
        <c:noMultiLvlLbl val="0"/>
      </c:catAx>
      <c:valAx>
        <c:axId val="676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763"/>
        <c:axId val="30149063"/>
      </c:barChart>
      <c:catAx>
        <c:axId val="96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063"/>
        <c:auto val="1"/>
        <c:lblAlgn val="ctr"/>
        <c:lblOffset val="100"/>
        <c:noMultiLvlLbl val="0"/>
      </c:catAx>
      <c:valAx>
        <c:axId val="301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9580"/>
        <c:axId val="55547710"/>
      </c:barChart>
      <c:catAx>
        <c:axId val="79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710"/>
        <c:auto val="1"/>
        <c:lblAlgn val="ctr"/>
        <c:lblOffset val="100"/>
        <c:noMultiLvlLbl val="0"/>
      </c:catAx>
      <c:valAx>
        <c:axId val="555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65195"/>
        <c:axId val="68251051"/>
      </c:barChart>
      <c:catAx>
        <c:axId val="943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051"/>
        <c:auto val="1"/>
        <c:lblAlgn val="ctr"/>
        <c:lblOffset val="100"/>
        <c:noMultiLvlLbl val="0"/>
      </c:catAx>
      <c:valAx>
        <c:axId val="6825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31103"/>
        <c:axId val="30207953"/>
      </c:barChart>
      <c:catAx>
        <c:axId val="4483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953"/>
        <c:auto val="1"/>
        <c:lblAlgn val="ctr"/>
        <c:lblOffset val="100"/>
        <c:noMultiLvlLbl val="0"/>
      </c:catAx>
      <c:valAx>
        <c:axId val="302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51046"/>
        <c:axId val="73446802"/>
      </c:barChart>
      <c:catAx>
        <c:axId val="3445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802"/>
        <c:auto val="1"/>
        <c:lblAlgn val="ctr"/>
        <c:lblOffset val="100"/>
        <c:noMultiLvlLbl val="0"/>
      </c:catAx>
      <c:valAx>
        <c:axId val="734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9378"/>
        <c:axId val="56716924"/>
      </c:barChart>
      <c:catAx>
        <c:axId val="351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924"/>
        <c:auto val="1"/>
        <c:lblAlgn val="ctr"/>
        <c:lblOffset val="100"/>
        <c:noMultiLvlLbl val="0"/>
      </c:catAx>
      <c:valAx>
        <c:axId val="5671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19585"/>
        <c:axId val="63651364"/>
      </c:barChart>
      <c:catAx>
        <c:axId val="5111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364"/>
        <c:auto val="1"/>
        <c:lblAlgn val="ctr"/>
        <c:lblOffset val="100"/>
        <c:noMultiLvlLbl val="0"/>
      </c:catAx>
      <c:valAx>
        <c:axId val="636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84369"/>
        <c:axId val="28628460"/>
      </c:barChart>
      <c:catAx>
        <c:axId val="4698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460"/>
        <c:auto val="1"/>
        <c:lblAlgn val="ctr"/>
        <c:lblOffset val="100"/>
        <c:noMultiLvlLbl val="0"/>
      </c:catAx>
      <c:valAx>
        <c:axId val="2862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