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53751"/>
        <c:axId val="67283260"/>
      </c:scatterChart>
      <c:valAx>
        <c:axId val="6215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260"/>
        <c:crossesAt val="0"/>
        <c:crossBetween val="midCat"/>
      </c:valAx>
      <c:valAx>
        <c:axId val="6728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18239"/>
        <c:axId val="68544649"/>
      </c:scatterChart>
      <c:valAx>
        <c:axId val="9691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649"/>
        <c:crossesAt val="0"/>
        <c:crossBetween val="midCat"/>
      </c:valAx>
      <c:valAx>
        <c:axId val="6854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96208"/>
        <c:axId val="17216505"/>
      </c:scatterChart>
      <c:valAx>
        <c:axId val="7659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505"/>
        <c:crossesAt val="0"/>
        <c:crossBetween val="midCat"/>
      </c:valAx>
      <c:valAx>
        <c:axId val="1721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47581"/>
        <c:axId val="25175952"/>
      </c:scatterChart>
      <c:valAx>
        <c:axId val="9284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952"/>
        <c:crossesAt val="0"/>
        <c:crossBetween val="midCat"/>
      </c:valAx>
      <c:valAx>
        <c:axId val="2517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