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408105"/>
        <c:axId val="95596352"/>
      </c:barChart>
      <c:catAx>
        <c:axId val="94408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6352"/>
        <c:auto val="1"/>
        <c:lblAlgn val="ctr"/>
        <c:lblOffset val="100"/>
        <c:noMultiLvlLbl val="0"/>
      </c:catAx>
      <c:valAx>
        <c:axId val="9559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8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338451"/>
        <c:axId val="49716879"/>
      </c:barChart>
      <c:catAx>
        <c:axId val="3033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6879"/>
        <c:auto val="1"/>
        <c:lblAlgn val="ctr"/>
        <c:lblOffset val="100"/>
        <c:noMultiLvlLbl val="0"/>
      </c:catAx>
      <c:valAx>
        <c:axId val="4971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283751"/>
        <c:axId val="17871994"/>
      </c:barChart>
      <c:catAx>
        <c:axId val="53283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1994"/>
        <c:auto val="1"/>
        <c:lblAlgn val="ctr"/>
        <c:lblOffset val="100"/>
        <c:noMultiLvlLbl val="0"/>
      </c:catAx>
      <c:valAx>
        <c:axId val="1787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3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070333"/>
        <c:axId val="30766149"/>
      </c:barChart>
      <c:catAx>
        <c:axId val="36070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6149"/>
        <c:auto val="1"/>
        <c:lblAlgn val="ctr"/>
        <c:lblOffset val="100"/>
        <c:noMultiLvlLbl val="0"/>
      </c:catAx>
      <c:valAx>
        <c:axId val="3076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0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928978"/>
        <c:axId val="42272417"/>
      </c:barChart>
      <c:catAx>
        <c:axId val="9292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2417"/>
        <c:auto val="1"/>
        <c:lblAlgn val="ctr"/>
        <c:lblOffset val="100"/>
        <c:noMultiLvlLbl val="0"/>
      </c:catAx>
      <c:valAx>
        <c:axId val="4227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385399"/>
        <c:axId val="21195385"/>
      </c:barChart>
      <c:catAx>
        <c:axId val="84385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5385"/>
        <c:auto val="1"/>
        <c:lblAlgn val="ctr"/>
        <c:lblOffset val="100"/>
        <c:noMultiLvlLbl val="0"/>
      </c:catAx>
      <c:valAx>
        <c:axId val="2119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5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27259"/>
        <c:axId val="45734281"/>
      </c:barChart>
      <c:catAx>
        <c:axId val="6252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4281"/>
        <c:auto val="1"/>
        <c:lblAlgn val="ctr"/>
        <c:lblOffset val="100"/>
        <c:noMultiLvlLbl val="0"/>
      </c:catAx>
      <c:valAx>
        <c:axId val="4573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558279"/>
        <c:axId val="97928980"/>
      </c:barChart>
      <c:catAx>
        <c:axId val="3855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8980"/>
        <c:auto val="1"/>
        <c:lblAlgn val="ctr"/>
        <c:lblOffset val="100"/>
        <c:noMultiLvlLbl val="0"/>
      </c:catAx>
      <c:valAx>
        <c:axId val="9792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597034"/>
        <c:axId val="31547753"/>
      </c:barChart>
      <c:catAx>
        <c:axId val="33597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7753"/>
        <c:auto val="1"/>
        <c:lblAlgn val="ctr"/>
        <c:lblOffset val="100"/>
        <c:noMultiLvlLbl val="0"/>
      </c:catAx>
      <c:valAx>
        <c:axId val="3154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7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057847"/>
        <c:axId val="69454241"/>
      </c:barChart>
      <c:catAx>
        <c:axId val="86057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4241"/>
        <c:auto val="1"/>
        <c:lblAlgn val="ctr"/>
        <c:lblOffset val="100"/>
        <c:noMultiLvlLbl val="0"/>
      </c:catAx>
      <c:valAx>
        <c:axId val="6945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268787"/>
        <c:axId val="17330007"/>
      </c:barChart>
      <c:catAx>
        <c:axId val="44268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0007"/>
        <c:auto val="1"/>
        <c:lblAlgn val="ctr"/>
        <c:lblOffset val="100"/>
        <c:noMultiLvlLbl val="0"/>
      </c:catAx>
      <c:valAx>
        <c:axId val="1733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8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63286"/>
        <c:axId val="26142759"/>
      </c:barChart>
      <c:catAx>
        <c:axId val="81763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2759"/>
        <c:auto val="1"/>
        <c:lblAlgn val="ctr"/>
        <c:lblOffset val="100"/>
        <c:noMultiLvlLbl val="0"/>
      </c:catAx>
      <c:valAx>
        <c:axId val="2614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3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711072"/>
        <c:axId val="4515804"/>
      </c:barChart>
      <c:catAx>
        <c:axId val="88711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804"/>
        <c:auto val="1"/>
        <c:lblAlgn val="ctr"/>
        <c:lblOffset val="100"/>
        <c:noMultiLvlLbl val="0"/>
      </c:catAx>
      <c:valAx>
        <c:axId val="451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1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194670"/>
        <c:axId val="98658851"/>
      </c:barChart>
      <c:catAx>
        <c:axId val="39194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8851"/>
        <c:auto val="1"/>
        <c:lblAlgn val="ctr"/>
        <c:lblOffset val="100"/>
        <c:noMultiLvlLbl val="0"/>
      </c:catAx>
      <c:valAx>
        <c:axId val="9865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934580"/>
        <c:axId val="99554148"/>
      </c:barChart>
      <c:catAx>
        <c:axId val="75934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4148"/>
        <c:auto val="1"/>
        <c:lblAlgn val="ctr"/>
        <c:lblOffset val="100"/>
        <c:noMultiLvlLbl val="0"/>
      </c:catAx>
      <c:valAx>
        <c:axId val="9955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4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634620"/>
        <c:axId val="26660720"/>
      </c:barChart>
      <c:catAx>
        <c:axId val="72634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0720"/>
        <c:auto val="1"/>
        <c:lblAlgn val="ctr"/>
        <c:lblOffset val="100"/>
        <c:noMultiLvlLbl val="0"/>
      </c:catAx>
      <c:valAx>
        <c:axId val="2666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4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943577"/>
        <c:axId val="95376398"/>
      </c:barChart>
      <c:catAx>
        <c:axId val="1794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6398"/>
        <c:auto val="1"/>
        <c:lblAlgn val="ctr"/>
        <c:lblOffset val="100"/>
        <c:noMultiLvlLbl val="0"/>
      </c:catAx>
      <c:valAx>
        <c:axId val="9537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647737"/>
        <c:axId val="52995747"/>
      </c:barChart>
      <c:catAx>
        <c:axId val="99647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5747"/>
        <c:auto val="1"/>
        <c:lblAlgn val="ctr"/>
        <c:lblOffset val="100"/>
        <c:noMultiLvlLbl val="0"/>
      </c:catAx>
      <c:valAx>
        <c:axId val="5299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7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