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65260"/>
        <c:axId val="91222077"/>
      </c:scatterChart>
      <c:valAx>
        <c:axId val="86865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077"/>
        <c:crossesAt val="0"/>
        <c:crossBetween val="midCat"/>
      </c:valAx>
      <c:valAx>
        <c:axId val="91222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14412"/>
        <c:axId val="37334127"/>
      </c:scatterChart>
      <c:valAx>
        <c:axId val="21514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127"/>
        <c:crossesAt val="0"/>
        <c:crossBetween val="midCat"/>
      </c:valAx>
      <c:valAx>
        <c:axId val="3733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