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3659"/>
        <c:axId val="74046690"/>
      </c:barChart>
      <c:catAx>
        <c:axId val="439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690"/>
        <c:auto val="1"/>
        <c:lblAlgn val="ctr"/>
        <c:lblOffset val="100"/>
        <c:noMultiLvlLbl val="0"/>
      </c:catAx>
      <c:valAx>
        <c:axId val="7404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89727"/>
        <c:axId val="29737587"/>
      </c:barChart>
      <c:catAx>
        <c:axId val="1318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587"/>
        <c:auto val="1"/>
        <c:lblAlgn val="ctr"/>
        <c:lblOffset val="100"/>
        <c:noMultiLvlLbl val="0"/>
      </c:catAx>
      <c:valAx>
        <c:axId val="2973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48190"/>
        <c:axId val="85863561"/>
      </c:barChart>
      <c:catAx>
        <c:axId val="6584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561"/>
        <c:auto val="1"/>
        <c:lblAlgn val="ctr"/>
        <c:lblOffset val="100"/>
        <c:noMultiLvlLbl val="0"/>
      </c:catAx>
      <c:valAx>
        <c:axId val="8586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03138"/>
        <c:axId val="9899234"/>
      </c:barChart>
      <c:catAx>
        <c:axId val="9090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34"/>
        <c:auto val="1"/>
        <c:lblAlgn val="ctr"/>
        <c:lblOffset val="100"/>
        <c:noMultiLvlLbl val="0"/>
      </c:catAx>
      <c:valAx>
        <c:axId val="98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81467"/>
        <c:axId val="59916337"/>
      </c:barChart>
      <c:catAx>
        <c:axId val="4238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337"/>
        <c:auto val="1"/>
        <c:lblAlgn val="ctr"/>
        <c:lblOffset val="100"/>
        <c:noMultiLvlLbl val="0"/>
      </c:catAx>
      <c:valAx>
        <c:axId val="5991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99636"/>
        <c:axId val="54388216"/>
      </c:barChart>
      <c:catAx>
        <c:axId val="3919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216"/>
        <c:auto val="1"/>
        <c:lblAlgn val="ctr"/>
        <c:lblOffset val="100"/>
        <c:noMultiLvlLbl val="0"/>
      </c:catAx>
      <c:valAx>
        <c:axId val="5438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16572"/>
        <c:axId val="24068361"/>
      </c:barChart>
      <c:catAx>
        <c:axId val="7631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361"/>
        <c:auto val="1"/>
        <c:lblAlgn val="ctr"/>
        <c:lblOffset val="100"/>
        <c:noMultiLvlLbl val="0"/>
      </c:catAx>
      <c:valAx>
        <c:axId val="2406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75544"/>
        <c:axId val="65047560"/>
      </c:barChart>
      <c:catAx>
        <c:axId val="7867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560"/>
        <c:auto val="1"/>
        <c:lblAlgn val="ctr"/>
        <c:lblOffset val="100"/>
        <c:noMultiLvlLbl val="0"/>
      </c:catAx>
      <c:valAx>
        <c:axId val="6504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75134"/>
        <c:axId val="14866624"/>
      </c:barChart>
      <c:catAx>
        <c:axId val="1107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624"/>
        <c:auto val="1"/>
        <c:lblAlgn val="ctr"/>
        <c:lblOffset val="100"/>
        <c:noMultiLvlLbl val="0"/>
      </c:catAx>
      <c:valAx>
        <c:axId val="148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01830"/>
        <c:axId val="64837901"/>
      </c:barChart>
      <c:catAx>
        <c:axId val="3370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901"/>
        <c:auto val="1"/>
        <c:lblAlgn val="ctr"/>
        <c:lblOffset val="100"/>
        <c:noMultiLvlLbl val="0"/>
      </c:catAx>
      <c:valAx>
        <c:axId val="6483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3720"/>
        <c:axId val="85403321"/>
      </c:barChart>
      <c:catAx>
        <c:axId val="248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321"/>
        <c:auto val="1"/>
        <c:lblAlgn val="ctr"/>
        <c:lblOffset val="100"/>
        <c:noMultiLvlLbl val="0"/>
      </c:catAx>
      <c:valAx>
        <c:axId val="8540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5668"/>
        <c:axId val="91927484"/>
      </c:barChart>
      <c:catAx>
        <c:axId val="289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484"/>
        <c:auto val="1"/>
        <c:lblAlgn val="ctr"/>
        <c:lblOffset val="100"/>
        <c:noMultiLvlLbl val="0"/>
      </c:catAx>
      <c:valAx>
        <c:axId val="9192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38162"/>
        <c:axId val="87576651"/>
      </c:barChart>
      <c:catAx>
        <c:axId val="5463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651"/>
        <c:auto val="1"/>
        <c:lblAlgn val="ctr"/>
        <c:lblOffset val="100"/>
        <c:noMultiLvlLbl val="0"/>
      </c:catAx>
      <c:valAx>
        <c:axId val="8757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10006"/>
        <c:axId val="89137991"/>
      </c:barChart>
      <c:catAx>
        <c:axId val="7131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991"/>
        <c:auto val="1"/>
        <c:lblAlgn val="ctr"/>
        <c:lblOffset val="100"/>
        <c:noMultiLvlLbl val="0"/>
      </c:catAx>
      <c:valAx>
        <c:axId val="891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15372"/>
        <c:axId val="62523796"/>
      </c:barChart>
      <c:catAx>
        <c:axId val="4701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796"/>
        <c:auto val="1"/>
        <c:lblAlgn val="ctr"/>
        <c:lblOffset val="100"/>
        <c:noMultiLvlLbl val="0"/>
      </c:catAx>
      <c:valAx>
        <c:axId val="6252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00578"/>
        <c:axId val="45612237"/>
      </c:barChart>
      <c:catAx>
        <c:axId val="4180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237"/>
        <c:auto val="1"/>
        <c:lblAlgn val="ctr"/>
        <c:lblOffset val="100"/>
        <c:noMultiLvlLbl val="0"/>
      </c:catAx>
      <c:valAx>
        <c:axId val="456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21293"/>
        <c:axId val="26339384"/>
      </c:barChart>
      <c:catAx>
        <c:axId val="4372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384"/>
        <c:auto val="1"/>
        <c:lblAlgn val="ctr"/>
        <c:lblOffset val="100"/>
        <c:noMultiLvlLbl val="0"/>
      </c:catAx>
      <c:valAx>
        <c:axId val="2633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31257"/>
        <c:axId val="85552271"/>
      </c:barChart>
      <c:catAx>
        <c:axId val="8183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271"/>
        <c:auto val="1"/>
        <c:lblAlgn val="ctr"/>
        <c:lblOffset val="100"/>
        <c:noMultiLvlLbl val="0"/>
      </c:catAx>
      <c:valAx>
        <c:axId val="8555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