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1274"/>
        <c:axId val="64770298"/>
      </c:scatterChart>
      <c:valAx>
        <c:axId val="1094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298"/>
        <c:crossesAt val="0"/>
        <c:crossBetween val="midCat"/>
      </c:valAx>
      <c:valAx>
        <c:axId val="6477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1009"/>
        <c:axId val="95773726"/>
      </c:scatterChart>
      <c:valAx>
        <c:axId val="2922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726"/>
        <c:crossesAt val="0"/>
        <c:crossBetween val="midCat"/>
      </c:valAx>
      <c:valAx>
        <c:axId val="9577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7573"/>
        <c:axId val="92210140"/>
      </c:scatterChart>
      <c:valAx>
        <c:axId val="1949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40"/>
        <c:crossesAt val="0"/>
        <c:crossBetween val="midCat"/>
      </c:valAx>
      <c:valAx>
        <c:axId val="9221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89392"/>
        <c:axId val="8923418"/>
      </c:scatterChart>
      <c:valAx>
        <c:axId val="8398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18"/>
        <c:crossesAt val="0"/>
        <c:crossBetween val="midCat"/>
      </c:valAx>
      <c:valAx>
        <c:axId val="892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