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40343"/>
        <c:axId val="79156437"/>
      </c:barChart>
      <c:catAx>
        <c:axId val="7584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437"/>
        <c:auto val="1"/>
        <c:lblAlgn val="ctr"/>
        <c:lblOffset val="100"/>
        <c:noMultiLvlLbl val="0"/>
      </c:catAx>
      <c:valAx>
        <c:axId val="791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10083"/>
        <c:axId val="36537245"/>
      </c:barChart>
      <c:catAx>
        <c:axId val="2381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245"/>
        <c:auto val="1"/>
        <c:lblAlgn val="ctr"/>
        <c:lblOffset val="100"/>
        <c:noMultiLvlLbl val="0"/>
      </c:catAx>
      <c:valAx>
        <c:axId val="365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22517"/>
        <c:axId val="4556565"/>
      </c:barChart>
      <c:catAx>
        <c:axId val="475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65"/>
        <c:auto val="1"/>
        <c:lblAlgn val="ctr"/>
        <c:lblOffset val="100"/>
        <c:noMultiLvlLbl val="0"/>
      </c:catAx>
      <c:valAx>
        <c:axId val="45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51033"/>
        <c:axId val="95174266"/>
      </c:barChart>
      <c:catAx>
        <c:axId val="8165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266"/>
        <c:auto val="1"/>
        <c:lblAlgn val="ctr"/>
        <c:lblOffset val="100"/>
        <c:noMultiLvlLbl val="0"/>
      </c:catAx>
      <c:valAx>
        <c:axId val="951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60112"/>
        <c:axId val="11251945"/>
      </c:barChart>
      <c:catAx>
        <c:axId val="896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945"/>
        <c:auto val="1"/>
        <c:lblAlgn val="ctr"/>
        <c:lblOffset val="100"/>
        <c:noMultiLvlLbl val="0"/>
      </c:catAx>
      <c:valAx>
        <c:axId val="1125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79911"/>
        <c:axId val="42546456"/>
      </c:barChart>
      <c:catAx>
        <c:axId val="1167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456"/>
        <c:auto val="1"/>
        <c:lblAlgn val="ctr"/>
        <c:lblOffset val="100"/>
        <c:noMultiLvlLbl val="0"/>
      </c:catAx>
      <c:valAx>
        <c:axId val="425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5844"/>
        <c:axId val="45088307"/>
      </c:barChart>
      <c:catAx>
        <c:axId val="3192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307"/>
        <c:auto val="1"/>
        <c:lblAlgn val="ctr"/>
        <c:lblOffset val="100"/>
        <c:noMultiLvlLbl val="0"/>
      </c:catAx>
      <c:valAx>
        <c:axId val="450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16851"/>
        <c:axId val="66234516"/>
      </c:barChart>
      <c:catAx>
        <c:axId val="807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516"/>
        <c:auto val="1"/>
        <c:lblAlgn val="ctr"/>
        <c:lblOffset val="100"/>
        <c:noMultiLvlLbl val="0"/>
      </c:catAx>
      <c:valAx>
        <c:axId val="662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86908"/>
        <c:axId val="59872091"/>
      </c:barChart>
      <c:catAx>
        <c:axId val="988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091"/>
        <c:auto val="1"/>
        <c:lblAlgn val="ctr"/>
        <c:lblOffset val="100"/>
        <c:noMultiLvlLbl val="0"/>
      </c:catAx>
      <c:valAx>
        <c:axId val="598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28786"/>
        <c:axId val="3379562"/>
      </c:barChart>
      <c:catAx>
        <c:axId val="8542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62"/>
        <c:auto val="1"/>
        <c:lblAlgn val="ctr"/>
        <c:lblOffset val="100"/>
        <c:noMultiLvlLbl val="0"/>
      </c:catAx>
      <c:valAx>
        <c:axId val="33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44191"/>
        <c:axId val="12591305"/>
      </c:barChart>
      <c:catAx>
        <c:axId val="390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305"/>
        <c:auto val="1"/>
        <c:lblAlgn val="ctr"/>
        <c:lblOffset val="100"/>
        <c:noMultiLvlLbl val="0"/>
      </c:catAx>
      <c:valAx>
        <c:axId val="125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182"/>
        <c:axId val="78853861"/>
      </c:barChart>
      <c:catAx>
        <c:axId val="33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861"/>
        <c:auto val="1"/>
        <c:lblAlgn val="ctr"/>
        <c:lblOffset val="100"/>
        <c:noMultiLvlLbl val="0"/>
      </c:catAx>
      <c:valAx>
        <c:axId val="788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21118"/>
        <c:axId val="59714010"/>
      </c:barChart>
      <c:catAx>
        <c:axId val="572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010"/>
        <c:auto val="1"/>
        <c:lblAlgn val="ctr"/>
        <c:lblOffset val="100"/>
        <c:noMultiLvlLbl val="0"/>
      </c:catAx>
      <c:valAx>
        <c:axId val="597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96804"/>
        <c:axId val="49377216"/>
      </c:barChart>
      <c:catAx>
        <c:axId val="6029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216"/>
        <c:auto val="1"/>
        <c:lblAlgn val="ctr"/>
        <c:lblOffset val="100"/>
        <c:noMultiLvlLbl val="0"/>
      </c:catAx>
      <c:valAx>
        <c:axId val="493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02000"/>
        <c:axId val="1188179"/>
      </c:barChart>
      <c:catAx>
        <c:axId val="979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79"/>
        <c:auto val="1"/>
        <c:lblAlgn val="ctr"/>
        <c:lblOffset val="100"/>
        <c:noMultiLvlLbl val="0"/>
      </c:catAx>
      <c:valAx>
        <c:axId val="11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68467"/>
        <c:axId val="1463560"/>
      </c:barChart>
      <c:catAx>
        <c:axId val="590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60"/>
        <c:auto val="1"/>
        <c:lblAlgn val="ctr"/>
        <c:lblOffset val="100"/>
        <c:noMultiLvlLbl val="0"/>
      </c:catAx>
      <c:valAx>
        <c:axId val="14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8362"/>
        <c:axId val="38049924"/>
      </c:barChart>
      <c:catAx>
        <c:axId val="169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924"/>
        <c:auto val="1"/>
        <c:lblAlgn val="ctr"/>
        <c:lblOffset val="100"/>
        <c:noMultiLvlLbl val="0"/>
      </c:catAx>
      <c:valAx>
        <c:axId val="380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64007"/>
        <c:axId val="51129441"/>
      </c:barChart>
      <c:catAx>
        <c:axId val="4066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441"/>
        <c:auto val="1"/>
        <c:lblAlgn val="ctr"/>
        <c:lblOffset val="100"/>
        <c:noMultiLvlLbl val="0"/>
      </c:catAx>
      <c:valAx>
        <c:axId val="511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