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28754"/>
        <c:axId val="86101464"/>
      </c:scatterChart>
      <c:valAx>
        <c:axId val="3092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464"/>
        <c:crossesAt val="0"/>
        <c:crossBetween val="midCat"/>
      </c:valAx>
      <c:valAx>
        <c:axId val="8610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15000"/>
        <c:axId val="47469259"/>
      </c:scatterChart>
      <c:valAx>
        <c:axId val="6511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259"/>
        <c:crossesAt val="0"/>
        <c:crossBetween val="midCat"/>
      </c:valAx>
      <c:valAx>
        <c:axId val="4746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62149"/>
        <c:axId val="21638126"/>
      </c:scatterChart>
      <c:valAx>
        <c:axId val="5256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126"/>
        <c:crossesAt val="0"/>
        <c:crossBetween val="midCat"/>
      </c:valAx>
      <c:valAx>
        <c:axId val="2163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26389"/>
        <c:axId val="88215241"/>
      </c:scatterChart>
      <c:valAx>
        <c:axId val="4722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241"/>
        <c:crossesAt val="0"/>
        <c:crossBetween val="midCat"/>
      </c:valAx>
      <c:valAx>
        <c:axId val="8821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