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486248"/>
        <c:axId val="62856170"/>
      </c:scatterChart>
      <c:valAx>
        <c:axId val="1148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170"/>
        <c:crossesAt val="0"/>
        <c:crossBetween val="midCat"/>
      </c:valAx>
      <c:valAx>
        <c:axId val="628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