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6579"/>
        <c:axId val="92421527"/>
      </c:scatterChart>
      <c:valAx>
        <c:axId val="274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527"/>
        <c:crossesAt val="0"/>
        <c:crossBetween val="midCat"/>
      </c:valAx>
      <c:valAx>
        <c:axId val="9242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27895"/>
        <c:axId val="62610483"/>
      </c:scatterChart>
      <c:valAx>
        <c:axId val="6152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483"/>
        <c:crossesAt val="0"/>
        <c:crossBetween val="midCat"/>
      </c:valAx>
      <c:valAx>
        <c:axId val="6261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685796"/>
        <c:axId val="91682313"/>
      </c:scatterChart>
      <c:valAx>
        <c:axId val="4468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313"/>
        <c:crossesAt val="0"/>
        <c:crossBetween val="midCat"/>
      </c:valAx>
      <c:valAx>
        <c:axId val="9168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16237"/>
        <c:axId val="23701182"/>
      </c:scatterChart>
      <c:valAx>
        <c:axId val="3441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182"/>
        <c:crossesAt val="0"/>
        <c:crossBetween val="midCat"/>
      </c:valAx>
      <c:valAx>
        <c:axId val="2370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