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082256"/>
        <c:axId val="47014114"/>
      </c:barChart>
      <c:catAx>
        <c:axId val="9008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114"/>
        <c:auto val="1"/>
        <c:lblAlgn val="ctr"/>
        <c:lblOffset val="100"/>
        <c:noMultiLvlLbl val="0"/>
      </c:catAx>
      <c:valAx>
        <c:axId val="470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3033"/>
        <c:axId val="17935337"/>
      </c:barChart>
      <c:catAx>
        <c:axId val="586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337"/>
        <c:auto val="1"/>
        <c:lblAlgn val="ctr"/>
        <c:lblOffset val="100"/>
        <c:noMultiLvlLbl val="0"/>
      </c:catAx>
      <c:valAx>
        <c:axId val="179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03298"/>
        <c:axId val="59392012"/>
      </c:barChart>
      <c:catAx>
        <c:axId val="762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012"/>
        <c:auto val="1"/>
        <c:lblAlgn val="ctr"/>
        <c:lblOffset val="100"/>
        <c:noMultiLvlLbl val="0"/>
      </c:catAx>
      <c:valAx>
        <c:axId val="5939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588361"/>
        <c:axId val="68421619"/>
      </c:barChart>
      <c:catAx>
        <c:axId val="3158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619"/>
        <c:auto val="1"/>
        <c:lblAlgn val="ctr"/>
        <c:lblOffset val="100"/>
        <c:noMultiLvlLbl val="0"/>
      </c:catAx>
      <c:valAx>
        <c:axId val="684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75049"/>
        <c:axId val="65792766"/>
      </c:barChart>
      <c:catAx>
        <c:axId val="523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766"/>
        <c:auto val="1"/>
        <c:lblAlgn val="ctr"/>
        <c:lblOffset val="100"/>
        <c:noMultiLvlLbl val="0"/>
      </c:catAx>
      <c:valAx>
        <c:axId val="657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18314"/>
        <c:axId val="2598657"/>
      </c:barChart>
      <c:catAx>
        <c:axId val="5391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657"/>
        <c:auto val="1"/>
        <c:lblAlgn val="ctr"/>
        <c:lblOffset val="100"/>
        <c:noMultiLvlLbl val="0"/>
      </c:catAx>
      <c:valAx>
        <c:axId val="25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8787"/>
        <c:axId val="51154915"/>
      </c:barChart>
      <c:catAx>
        <c:axId val="552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915"/>
        <c:auto val="1"/>
        <c:lblAlgn val="ctr"/>
        <c:lblOffset val="100"/>
        <c:noMultiLvlLbl val="0"/>
      </c:catAx>
      <c:valAx>
        <c:axId val="511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99649"/>
        <c:axId val="83094020"/>
      </c:barChart>
      <c:catAx>
        <c:axId val="913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020"/>
        <c:auto val="1"/>
        <c:lblAlgn val="ctr"/>
        <c:lblOffset val="100"/>
        <c:noMultiLvlLbl val="0"/>
      </c:catAx>
      <c:valAx>
        <c:axId val="830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44640"/>
        <c:axId val="26170425"/>
      </c:barChart>
      <c:catAx>
        <c:axId val="401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25"/>
        <c:auto val="1"/>
        <c:lblAlgn val="ctr"/>
        <c:lblOffset val="100"/>
        <c:noMultiLvlLbl val="0"/>
      </c:catAx>
      <c:valAx>
        <c:axId val="261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28056"/>
        <c:axId val="8557869"/>
      </c:barChart>
      <c:catAx>
        <c:axId val="4102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9"/>
        <c:auto val="1"/>
        <c:lblAlgn val="ctr"/>
        <c:lblOffset val="100"/>
        <c:noMultiLvlLbl val="0"/>
      </c:catAx>
      <c:valAx>
        <c:axId val="85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6200"/>
        <c:axId val="2278293"/>
      </c:barChart>
      <c:catAx>
        <c:axId val="6730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93"/>
        <c:auto val="1"/>
        <c:lblAlgn val="ctr"/>
        <c:lblOffset val="100"/>
        <c:noMultiLvlLbl val="0"/>
      </c:catAx>
      <c:valAx>
        <c:axId val="22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75986"/>
        <c:axId val="70429431"/>
      </c:barChart>
      <c:catAx>
        <c:axId val="907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431"/>
        <c:auto val="1"/>
        <c:lblAlgn val="ctr"/>
        <c:lblOffset val="100"/>
        <c:noMultiLvlLbl val="0"/>
      </c:catAx>
      <c:valAx>
        <c:axId val="704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15007"/>
        <c:axId val="14019437"/>
      </c:barChart>
      <c:catAx>
        <c:axId val="8591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437"/>
        <c:auto val="1"/>
        <c:lblAlgn val="ctr"/>
        <c:lblOffset val="100"/>
        <c:noMultiLvlLbl val="0"/>
      </c:catAx>
      <c:valAx>
        <c:axId val="140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62094"/>
        <c:axId val="44408171"/>
      </c:barChart>
      <c:catAx>
        <c:axId val="6336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171"/>
        <c:auto val="1"/>
        <c:lblAlgn val="ctr"/>
        <c:lblOffset val="100"/>
        <c:noMultiLvlLbl val="0"/>
      </c:catAx>
      <c:valAx>
        <c:axId val="444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715462"/>
        <c:axId val="65954681"/>
      </c:barChart>
      <c:catAx>
        <c:axId val="6071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681"/>
        <c:auto val="1"/>
        <c:lblAlgn val="ctr"/>
        <c:lblOffset val="100"/>
        <c:noMultiLvlLbl val="0"/>
      </c:catAx>
      <c:valAx>
        <c:axId val="659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19708"/>
        <c:axId val="90409522"/>
      </c:barChart>
      <c:catAx>
        <c:axId val="6061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522"/>
        <c:auto val="1"/>
        <c:lblAlgn val="ctr"/>
        <c:lblOffset val="100"/>
        <c:noMultiLvlLbl val="0"/>
      </c:catAx>
      <c:valAx>
        <c:axId val="904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89020"/>
        <c:axId val="20739978"/>
      </c:barChart>
      <c:catAx>
        <c:axId val="2608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978"/>
        <c:auto val="1"/>
        <c:lblAlgn val="ctr"/>
        <c:lblOffset val="100"/>
        <c:noMultiLvlLbl val="0"/>
      </c:catAx>
      <c:valAx>
        <c:axId val="207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18263"/>
        <c:axId val="59445475"/>
      </c:barChart>
      <c:catAx>
        <c:axId val="2271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475"/>
        <c:auto val="1"/>
        <c:lblAlgn val="ctr"/>
        <c:lblOffset val="100"/>
        <c:noMultiLvlLbl val="0"/>
      </c:catAx>
      <c:valAx>
        <c:axId val="594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