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36335"/>
        <c:axId val="69866410"/>
      </c:scatterChart>
      <c:valAx>
        <c:axId val="90136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6410"/>
        <c:crossesAt val="0"/>
        <c:crossBetween val="midCat"/>
      </c:valAx>
      <c:valAx>
        <c:axId val="6986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36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