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13281"/>
        <c:axId val="3842995"/>
      </c:scatterChart>
      <c:valAx>
        <c:axId val="35313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995"/>
        <c:crossesAt val="0"/>
        <c:crossBetween val="midCat"/>
      </c:valAx>
      <c:valAx>
        <c:axId val="3842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3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