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0533"/>
        <c:axId val="83948585"/>
      </c:barChart>
      <c:catAx>
        <c:axId val="356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585"/>
        <c:auto val="1"/>
        <c:lblAlgn val="ctr"/>
        <c:lblOffset val="100"/>
        <c:noMultiLvlLbl val="0"/>
      </c:catAx>
      <c:valAx>
        <c:axId val="839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9720"/>
        <c:axId val="43992121"/>
      </c:barChart>
      <c:catAx>
        <c:axId val="46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121"/>
        <c:auto val="1"/>
        <c:lblAlgn val="ctr"/>
        <c:lblOffset val="100"/>
        <c:noMultiLvlLbl val="0"/>
      </c:catAx>
      <c:valAx>
        <c:axId val="439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7321"/>
        <c:axId val="41627329"/>
      </c:barChart>
      <c:catAx>
        <c:axId val="939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29"/>
        <c:auto val="1"/>
        <c:lblAlgn val="ctr"/>
        <c:lblOffset val="100"/>
        <c:noMultiLvlLbl val="0"/>
      </c:catAx>
      <c:valAx>
        <c:axId val="416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42815"/>
        <c:axId val="99515098"/>
      </c:barChart>
      <c:catAx>
        <c:axId val="9164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098"/>
        <c:auto val="1"/>
        <c:lblAlgn val="ctr"/>
        <c:lblOffset val="100"/>
        <c:noMultiLvlLbl val="0"/>
      </c:catAx>
      <c:valAx>
        <c:axId val="995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7338"/>
        <c:axId val="54334299"/>
      </c:barChart>
      <c:catAx>
        <c:axId val="564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299"/>
        <c:auto val="1"/>
        <c:lblAlgn val="ctr"/>
        <c:lblOffset val="100"/>
        <c:noMultiLvlLbl val="0"/>
      </c:catAx>
      <c:valAx>
        <c:axId val="543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21220"/>
        <c:axId val="18086983"/>
      </c:barChart>
      <c:catAx>
        <c:axId val="572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983"/>
        <c:auto val="1"/>
        <c:lblAlgn val="ctr"/>
        <c:lblOffset val="100"/>
        <c:noMultiLvlLbl val="0"/>
      </c:catAx>
      <c:valAx>
        <c:axId val="180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1295"/>
        <c:axId val="92708707"/>
      </c:barChart>
      <c:catAx>
        <c:axId val="603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707"/>
        <c:auto val="1"/>
        <c:lblAlgn val="ctr"/>
        <c:lblOffset val="100"/>
        <c:noMultiLvlLbl val="0"/>
      </c:catAx>
      <c:valAx>
        <c:axId val="927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67718"/>
        <c:axId val="72015356"/>
      </c:barChart>
      <c:catAx>
        <c:axId val="803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356"/>
        <c:auto val="1"/>
        <c:lblAlgn val="ctr"/>
        <c:lblOffset val="100"/>
        <c:noMultiLvlLbl val="0"/>
      </c:catAx>
      <c:valAx>
        <c:axId val="720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20435"/>
        <c:axId val="76153842"/>
      </c:barChart>
      <c:catAx>
        <c:axId val="176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842"/>
        <c:auto val="1"/>
        <c:lblAlgn val="ctr"/>
        <c:lblOffset val="100"/>
        <c:noMultiLvlLbl val="0"/>
      </c:catAx>
      <c:valAx>
        <c:axId val="761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42980"/>
        <c:axId val="58788313"/>
      </c:barChart>
      <c:catAx>
        <c:axId val="319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313"/>
        <c:auto val="1"/>
        <c:lblAlgn val="ctr"/>
        <c:lblOffset val="100"/>
        <c:noMultiLvlLbl val="0"/>
      </c:catAx>
      <c:valAx>
        <c:axId val="587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5427"/>
        <c:axId val="37089685"/>
      </c:barChart>
      <c:catAx>
        <c:axId val="375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685"/>
        <c:auto val="1"/>
        <c:lblAlgn val="ctr"/>
        <c:lblOffset val="100"/>
        <c:noMultiLvlLbl val="0"/>
      </c:catAx>
      <c:valAx>
        <c:axId val="370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84832"/>
        <c:axId val="58640511"/>
      </c:barChart>
      <c:catAx>
        <c:axId val="3708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511"/>
        <c:auto val="1"/>
        <c:lblAlgn val="ctr"/>
        <c:lblOffset val="100"/>
        <c:noMultiLvlLbl val="0"/>
      </c:catAx>
      <c:valAx>
        <c:axId val="586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25798"/>
        <c:axId val="57888488"/>
      </c:barChart>
      <c:catAx>
        <c:axId val="708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488"/>
        <c:auto val="1"/>
        <c:lblAlgn val="ctr"/>
        <c:lblOffset val="100"/>
        <c:noMultiLvlLbl val="0"/>
      </c:catAx>
      <c:valAx>
        <c:axId val="578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95528"/>
        <c:axId val="77203397"/>
      </c:barChart>
      <c:catAx>
        <c:axId val="213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397"/>
        <c:auto val="1"/>
        <c:lblAlgn val="ctr"/>
        <c:lblOffset val="100"/>
        <c:noMultiLvlLbl val="0"/>
      </c:catAx>
      <c:valAx>
        <c:axId val="772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84979"/>
        <c:axId val="74641938"/>
      </c:barChart>
      <c:catAx>
        <c:axId val="4408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938"/>
        <c:auto val="1"/>
        <c:lblAlgn val="ctr"/>
        <c:lblOffset val="100"/>
        <c:noMultiLvlLbl val="0"/>
      </c:catAx>
      <c:valAx>
        <c:axId val="746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16115"/>
        <c:axId val="34549599"/>
      </c:barChart>
      <c:catAx>
        <c:axId val="5251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599"/>
        <c:auto val="1"/>
        <c:lblAlgn val="ctr"/>
        <c:lblOffset val="100"/>
        <c:noMultiLvlLbl val="0"/>
      </c:catAx>
      <c:valAx>
        <c:axId val="345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773"/>
        <c:axId val="91615606"/>
      </c:barChart>
      <c:catAx>
        <c:axId val="64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606"/>
        <c:auto val="1"/>
        <c:lblAlgn val="ctr"/>
        <c:lblOffset val="100"/>
        <c:noMultiLvlLbl val="0"/>
      </c:catAx>
      <c:valAx>
        <c:axId val="9161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15175"/>
        <c:axId val="99929644"/>
      </c:barChart>
      <c:catAx>
        <c:axId val="7681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644"/>
        <c:auto val="1"/>
        <c:lblAlgn val="ctr"/>
        <c:lblOffset val="100"/>
        <c:noMultiLvlLbl val="0"/>
      </c:catAx>
      <c:valAx>
        <c:axId val="999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