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20030"/>
        <c:axId val="48692686"/>
      </c:scatterChart>
      <c:valAx>
        <c:axId val="6002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686"/>
        <c:crossesAt val="0"/>
        <c:crossBetween val="midCat"/>
      </c:valAx>
      <c:valAx>
        <c:axId val="4869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82266"/>
        <c:axId val="57709408"/>
      </c:scatterChart>
      <c:valAx>
        <c:axId val="4808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408"/>
        <c:crossesAt val="0"/>
        <c:crossBetween val="midCat"/>
      </c:valAx>
      <c:valAx>
        <c:axId val="5770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32370"/>
        <c:axId val="42713653"/>
      </c:scatterChart>
      <c:valAx>
        <c:axId val="2293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653"/>
        <c:crossesAt val="0"/>
        <c:crossBetween val="midCat"/>
      </c:valAx>
      <c:valAx>
        <c:axId val="4271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42019"/>
        <c:axId val="4610627"/>
      </c:scatterChart>
      <c:valAx>
        <c:axId val="7164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27"/>
        <c:crossesAt val="0"/>
        <c:crossBetween val="midCat"/>
      </c:valAx>
      <c:valAx>
        <c:axId val="461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