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38204"/>
        <c:axId val="89829094"/>
      </c:barChart>
      <c:catAx>
        <c:axId val="3693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094"/>
        <c:auto val="1"/>
        <c:lblAlgn val="ctr"/>
        <c:lblOffset val="100"/>
        <c:noMultiLvlLbl val="0"/>
      </c:catAx>
      <c:valAx>
        <c:axId val="898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7371"/>
        <c:axId val="52814151"/>
      </c:barChart>
      <c:catAx>
        <c:axId val="434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151"/>
        <c:auto val="1"/>
        <c:lblAlgn val="ctr"/>
        <c:lblOffset val="100"/>
        <c:noMultiLvlLbl val="0"/>
      </c:catAx>
      <c:valAx>
        <c:axId val="528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5181"/>
        <c:axId val="89616900"/>
      </c:barChart>
      <c:catAx>
        <c:axId val="95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900"/>
        <c:auto val="1"/>
        <c:lblAlgn val="ctr"/>
        <c:lblOffset val="100"/>
        <c:noMultiLvlLbl val="0"/>
      </c:catAx>
      <c:valAx>
        <c:axId val="896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44799"/>
        <c:axId val="18182097"/>
      </c:barChart>
      <c:catAx>
        <c:axId val="544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097"/>
        <c:auto val="1"/>
        <c:lblAlgn val="ctr"/>
        <c:lblOffset val="100"/>
        <c:noMultiLvlLbl val="0"/>
      </c:catAx>
      <c:valAx>
        <c:axId val="181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67537"/>
        <c:axId val="16749996"/>
      </c:barChart>
      <c:catAx>
        <c:axId val="8756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996"/>
        <c:auto val="1"/>
        <c:lblAlgn val="ctr"/>
        <c:lblOffset val="100"/>
        <c:noMultiLvlLbl val="0"/>
      </c:catAx>
      <c:valAx>
        <c:axId val="1674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73747"/>
        <c:axId val="34401162"/>
      </c:barChart>
      <c:catAx>
        <c:axId val="6227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162"/>
        <c:auto val="1"/>
        <c:lblAlgn val="ctr"/>
        <c:lblOffset val="100"/>
        <c:noMultiLvlLbl val="0"/>
      </c:catAx>
      <c:valAx>
        <c:axId val="344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86855"/>
        <c:axId val="35836801"/>
      </c:barChart>
      <c:catAx>
        <c:axId val="996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801"/>
        <c:auto val="1"/>
        <c:lblAlgn val="ctr"/>
        <c:lblOffset val="100"/>
        <c:noMultiLvlLbl val="0"/>
      </c:catAx>
      <c:valAx>
        <c:axId val="358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67964"/>
        <c:axId val="54362542"/>
      </c:barChart>
      <c:catAx>
        <c:axId val="403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542"/>
        <c:auto val="1"/>
        <c:lblAlgn val="ctr"/>
        <c:lblOffset val="100"/>
        <c:noMultiLvlLbl val="0"/>
      </c:catAx>
      <c:valAx>
        <c:axId val="543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04399"/>
        <c:axId val="6379732"/>
      </c:barChart>
      <c:catAx>
        <c:axId val="728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32"/>
        <c:auto val="1"/>
        <c:lblAlgn val="ctr"/>
        <c:lblOffset val="100"/>
        <c:noMultiLvlLbl val="0"/>
      </c:catAx>
      <c:valAx>
        <c:axId val="63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6087"/>
        <c:axId val="82951126"/>
      </c:barChart>
      <c:catAx>
        <c:axId val="225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126"/>
        <c:auto val="1"/>
        <c:lblAlgn val="ctr"/>
        <c:lblOffset val="100"/>
        <c:noMultiLvlLbl val="0"/>
      </c:catAx>
      <c:valAx>
        <c:axId val="829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42239"/>
        <c:axId val="14367101"/>
      </c:barChart>
      <c:catAx>
        <c:axId val="946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101"/>
        <c:auto val="1"/>
        <c:lblAlgn val="ctr"/>
        <c:lblOffset val="100"/>
        <c:noMultiLvlLbl val="0"/>
      </c:catAx>
      <c:valAx>
        <c:axId val="143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8186"/>
        <c:axId val="99668786"/>
      </c:barChart>
      <c:catAx>
        <c:axId val="9298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786"/>
        <c:auto val="1"/>
        <c:lblAlgn val="ctr"/>
        <c:lblOffset val="100"/>
        <c:noMultiLvlLbl val="0"/>
      </c:catAx>
      <c:valAx>
        <c:axId val="996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10596"/>
        <c:axId val="60346910"/>
      </c:barChart>
      <c:catAx>
        <c:axId val="595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910"/>
        <c:auto val="1"/>
        <c:lblAlgn val="ctr"/>
        <c:lblOffset val="100"/>
        <c:noMultiLvlLbl val="0"/>
      </c:catAx>
      <c:valAx>
        <c:axId val="603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6969"/>
        <c:axId val="45477281"/>
      </c:barChart>
      <c:catAx>
        <c:axId val="9682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281"/>
        <c:auto val="1"/>
        <c:lblAlgn val="ctr"/>
        <c:lblOffset val="100"/>
        <c:noMultiLvlLbl val="0"/>
      </c:catAx>
      <c:valAx>
        <c:axId val="4547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4773"/>
        <c:axId val="22188215"/>
      </c:barChart>
      <c:catAx>
        <c:axId val="81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215"/>
        <c:auto val="1"/>
        <c:lblAlgn val="ctr"/>
        <c:lblOffset val="100"/>
        <c:noMultiLvlLbl val="0"/>
      </c:catAx>
      <c:valAx>
        <c:axId val="221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80"/>
        <c:axId val="86233483"/>
      </c:barChart>
      <c:catAx>
        <c:axId val="5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483"/>
        <c:auto val="1"/>
        <c:lblAlgn val="ctr"/>
        <c:lblOffset val="100"/>
        <c:noMultiLvlLbl val="0"/>
      </c:catAx>
      <c:valAx>
        <c:axId val="862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68600"/>
        <c:axId val="56049371"/>
      </c:barChart>
      <c:catAx>
        <c:axId val="8936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371"/>
        <c:auto val="1"/>
        <c:lblAlgn val="ctr"/>
        <c:lblOffset val="100"/>
        <c:noMultiLvlLbl val="0"/>
      </c:catAx>
      <c:valAx>
        <c:axId val="5604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73907"/>
        <c:axId val="74232620"/>
      </c:barChart>
      <c:catAx>
        <c:axId val="323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620"/>
        <c:auto val="1"/>
        <c:lblAlgn val="ctr"/>
        <c:lblOffset val="100"/>
        <c:noMultiLvlLbl val="0"/>
      </c:catAx>
      <c:valAx>
        <c:axId val="742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