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2520"/>
        <c:axId val="22638287"/>
      </c:scatterChart>
      <c:valAx>
        <c:axId val="7931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287"/>
        <c:crossesAt val="0"/>
        <c:crossBetween val="midCat"/>
      </c:valAx>
      <c:valAx>
        <c:axId val="2263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68139"/>
        <c:axId val="8013997"/>
      </c:scatterChart>
      <c:valAx>
        <c:axId val="9446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7"/>
        <c:crossesAt val="0"/>
        <c:crossBetween val="midCat"/>
      </c:valAx>
      <c:valAx>
        <c:axId val="801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77602"/>
        <c:axId val="39740984"/>
      </c:scatterChart>
      <c:valAx>
        <c:axId val="8977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984"/>
        <c:crossesAt val="0"/>
        <c:crossBetween val="midCat"/>
      </c:valAx>
      <c:valAx>
        <c:axId val="3974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76320"/>
        <c:axId val="49730897"/>
      </c:scatterChart>
      <c:valAx>
        <c:axId val="2897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897"/>
        <c:crossesAt val="0"/>
        <c:crossBetween val="midCat"/>
      </c:valAx>
      <c:valAx>
        <c:axId val="4973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