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47744"/>
        <c:axId val="51351548"/>
      </c:scatterChart>
      <c:valAx>
        <c:axId val="491477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548"/>
        <c:crossesAt val="0"/>
        <c:crossBetween val="midCat"/>
      </c:valAx>
      <c:valAx>
        <c:axId val="5135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89155"/>
        <c:axId val="44684791"/>
      </c:scatterChart>
      <c:valAx>
        <c:axId val="731891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91"/>
        <c:crossesAt val="0"/>
        <c:crossBetween val="midCat"/>
      </c:valAx>
      <c:valAx>
        <c:axId val="4468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7078"/>
        <c:axId val="93352273"/>
      </c:scatterChart>
      <c:valAx>
        <c:axId val="555270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273"/>
        <c:crossesAt val="0"/>
        <c:crossBetween val="midCat"/>
      </c:valAx>
      <c:valAx>
        <c:axId val="9335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1237"/>
        <c:axId val="9269281"/>
      </c:scatterChart>
      <c:valAx>
        <c:axId val="833412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81"/>
        <c:crossesAt val="0"/>
        <c:crossBetween val="midCat"/>
      </c:valAx>
      <c:valAx>
        <c:axId val="9269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07643"/>
        <c:axId val="10675789"/>
      </c:scatterChart>
      <c:valAx>
        <c:axId val="47607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789"/>
        <c:crossesAt val="0"/>
        <c:crossBetween val="midCat"/>
      </c:valAx>
      <c:valAx>
        <c:axId val="1067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19214"/>
        <c:axId val="35337830"/>
      </c:scatterChart>
      <c:valAx>
        <c:axId val="620192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830"/>
        <c:crossesAt val="0"/>
        <c:crossBetween val="midCat"/>
      </c:valAx>
      <c:valAx>
        <c:axId val="35337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66"/>
        <c:axId val="31445438"/>
      </c:scatterChart>
      <c:valAx>
        <c:axId val="650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438"/>
        <c:crossesAt val="0"/>
        <c:crossBetween val="midCat"/>
      </c:valAx>
      <c:valAx>
        <c:axId val="31445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5217"/>
        <c:axId val="91030246"/>
      </c:scatterChart>
      <c:valAx>
        <c:axId val="3265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246"/>
        <c:crossesAt val="0"/>
        <c:crossBetween val="midCat"/>
      </c:valAx>
      <c:valAx>
        <c:axId val="91030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18695"/>
        <c:axId val="71851437"/>
      </c:scatterChart>
      <c:valAx>
        <c:axId val="848186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37"/>
        <c:crossesAt val="0"/>
        <c:crossBetween val="midCat"/>
      </c:valAx>
      <c:valAx>
        <c:axId val="71851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8707"/>
        <c:axId val="99459399"/>
      </c:scatterChart>
      <c:valAx>
        <c:axId val="973787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399"/>
        <c:crossesAt val="0"/>
        <c:crossBetween val="midCat"/>
      </c:valAx>
      <c:valAx>
        <c:axId val="9945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10946"/>
        <c:axId val="45225306"/>
      </c:scatterChart>
      <c:valAx>
        <c:axId val="695109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306"/>
        <c:crossesAt val="0"/>
        <c:crossBetween val="midCat"/>
      </c:valAx>
      <c:valAx>
        <c:axId val="45225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18278"/>
        <c:axId val="79725494"/>
      </c:scatterChart>
      <c:valAx>
        <c:axId val="234182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494"/>
        <c:crossesAt val="0"/>
        <c:crossBetween val="midCat"/>
      </c:valAx>
      <c:valAx>
        <c:axId val="79725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