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701374"/>
        <c:axId val="5393825"/>
      </c:scatterChart>
      <c:valAx>
        <c:axId val="567013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5"/>
        <c:crossesAt val="0"/>
        <c:crossBetween val="midCat"/>
      </c:valAx>
      <c:valAx>
        <c:axId val="539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8322"/>
        <c:axId val="658544"/>
      </c:scatterChart>
      <c:valAx>
        <c:axId val="451283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"/>
        <c:crossesAt val="0"/>
        <c:crossBetween val="midCat"/>
      </c:valAx>
      <c:valAx>
        <c:axId val="658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9918"/>
        <c:axId val="19867602"/>
      </c:scatterChart>
      <c:valAx>
        <c:axId val="269699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602"/>
        <c:crossesAt val="0"/>
        <c:crossBetween val="midCat"/>
      </c:valAx>
      <c:valAx>
        <c:axId val="1986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617"/>
        <c:axId val="94818769"/>
      </c:scatterChart>
      <c:valAx>
        <c:axId val="2794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769"/>
        <c:crossesAt val="0"/>
        <c:crossBetween val="midCat"/>
      </c:valAx>
      <c:valAx>
        <c:axId val="9481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09780"/>
        <c:axId val="29257449"/>
      </c:scatterChart>
      <c:valAx>
        <c:axId val="71909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449"/>
        <c:crossesAt val="0"/>
        <c:crossBetween val="midCat"/>
      </c:valAx>
      <c:valAx>
        <c:axId val="2925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9904"/>
        <c:axId val="87388097"/>
      </c:scatterChart>
      <c:valAx>
        <c:axId val="89429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097"/>
        <c:crossesAt val="0"/>
        <c:crossBetween val="midCat"/>
      </c:valAx>
      <c:valAx>
        <c:axId val="8738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26836"/>
        <c:axId val="58152155"/>
      </c:scatterChart>
      <c:valAx>
        <c:axId val="26926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155"/>
        <c:crossesAt val="0"/>
        <c:crossBetween val="midCat"/>
      </c:valAx>
      <c:valAx>
        <c:axId val="5815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9711"/>
        <c:axId val="29764245"/>
      </c:scatterChart>
      <c:valAx>
        <c:axId val="65629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245"/>
        <c:crossesAt val="0"/>
        <c:crossBetween val="midCat"/>
      </c:valAx>
      <c:valAx>
        <c:axId val="29764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6537"/>
        <c:axId val="14363964"/>
      </c:scatterChart>
      <c:valAx>
        <c:axId val="48276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964"/>
        <c:crossesAt val="0"/>
        <c:crossBetween val="midCat"/>
      </c:valAx>
      <c:valAx>
        <c:axId val="14363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77312"/>
        <c:axId val="58518817"/>
      </c:scatterChart>
      <c:valAx>
        <c:axId val="24177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817"/>
        <c:crossesAt val="0"/>
        <c:crossBetween val="midCat"/>
      </c:valAx>
      <c:valAx>
        <c:axId val="5851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5239"/>
        <c:axId val="42422255"/>
      </c:scatterChart>
      <c:valAx>
        <c:axId val="259952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255"/>
        <c:crossesAt val="0"/>
        <c:crossBetween val="midCat"/>
      </c:valAx>
      <c:valAx>
        <c:axId val="4242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02905"/>
        <c:axId val="67809340"/>
      </c:scatterChart>
      <c:valAx>
        <c:axId val="80402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340"/>
        <c:crossesAt val="0"/>
        <c:crossBetween val="midCat"/>
      </c:valAx>
      <c:valAx>
        <c:axId val="6780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