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445728"/>
        <c:axId val="24533956"/>
      </c:scatterChart>
      <c:valAx>
        <c:axId val="474457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956"/>
        <c:crossesAt val="0"/>
        <c:crossBetween val="midCat"/>
      </c:valAx>
      <c:valAx>
        <c:axId val="24533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53821"/>
        <c:axId val="14289169"/>
      </c:scatterChart>
      <c:valAx>
        <c:axId val="280538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169"/>
        <c:crossesAt val="0"/>
        <c:crossBetween val="midCat"/>
      </c:valAx>
      <c:valAx>
        <c:axId val="14289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49586"/>
        <c:axId val="97551986"/>
      </c:scatterChart>
      <c:valAx>
        <c:axId val="12049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986"/>
        <c:crossesAt val="0"/>
        <c:crossBetween val="midCat"/>
      </c:valAx>
      <c:valAx>
        <c:axId val="97551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99112"/>
        <c:axId val="64834717"/>
      </c:scatterChart>
      <c:valAx>
        <c:axId val="77099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717"/>
        <c:crossesAt val="0"/>
        <c:crossBetween val="midCat"/>
      </c:valAx>
      <c:valAx>
        <c:axId val="6483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3479"/>
        <c:axId val="29455240"/>
      </c:scatterChart>
      <c:valAx>
        <c:axId val="69533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240"/>
        <c:crossesAt val="0"/>
        <c:crossBetween val="midCat"/>
      </c:valAx>
      <c:valAx>
        <c:axId val="29455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21024"/>
        <c:axId val="26074596"/>
      </c:scatterChart>
      <c:valAx>
        <c:axId val="985210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596"/>
        <c:crossesAt val="0"/>
        <c:crossBetween val="midCat"/>
      </c:valAx>
      <c:valAx>
        <c:axId val="2607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01912"/>
        <c:axId val="37564193"/>
      </c:scatterChart>
      <c:valAx>
        <c:axId val="987019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193"/>
        <c:crossesAt val="0"/>
        <c:crossBetween val="midCat"/>
      </c:valAx>
      <c:valAx>
        <c:axId val="3756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50834"/>
        <c:axId val="16244617"/>
      </c:scatterChart>
      <c:valAx>
        <c:axId val="29050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617"/>
        <c:crossesAt val="0"/>
        <c:crossBetween val="midCat"/>
      </c:valAx>
      <c:valAx>
        <c:axId val="1624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76249"/>
        <c:axId val="43586788"/>
      </c:scatterChart>
      <c:valAx>
        <c:axId val="356762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788"/>
        <c:crossesAt val="0"/>
        <c:crossBetween val="midCat"/>
      </c:valAx>
      <c:valAx>
        <c:axId val="4358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82259"/>
        <c:axId val="50075012"/>
      </c:scatterChart>
      <c:valAx>
        <c:axId val="38182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012"/>
        <c:crossesAt val="0"/>
        <c:crossBetween val="midCat"/>
      </c:valAx>
      <c:valAx>
        <c:axId val="50075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2700"/>
        <c:axId val="80085239"/>
      </c:scatterChart>
      <c:valAx>
        <c:axId val="58827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239"/>
        <c:crossesAt val="0"/>
        <c:crossBetween val="midCat"/>
      </c:valAx>
      <c:valAx>
        <c:axId val="80085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76062"/>
        <c:axId val="25441686"/>
      </c:scatterChart>
      <c:valAx>
        <c:axId val="285760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686"/>
        <c:crossesAt val="0"/>
        <c:crossBetween val="midCat"/>
      </c:valAx>
      <c:valAx>
        <c:axId val="2544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