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271808"/>
        <c:axId val="55285636"/>
      </c:scatterChart>
      <c:valAx>
        <c:axId val="962718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636"/>
        <c:crossesAt val="0"/>
        <c:crossBetween val="midCat"/>
      </c:valAx>
      <c:valAx>
        <c:axId val="5528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8787"/>
        <c:axId val="60144409"/>
      </c:scatterChart>
      <c:valAx>
        <c:axId val="794187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409"/>
        <c:crossesAt val="0"/>
        <c:crossBetween val="midCat"/>
      </c:valAx>
      <c:valAx>
        <c:axId val="60144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98983"/>
        <c:axId val="5153463"/>
      </c:scatterChart>
      <c:valAx>
        <c:axId val="839989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63"/>
        <c:crossesAt val="0"/>
        <c:crossBetween val="midCat"/>
      </c:valAx>
      <c:valAx>
        <c:axId val="5153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82041"/>
        <c:axId val="24017470"/>
      </c:scatterChart>
      <c:valAx>
        <c:axId val="22282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470"/>
        <c:crossesAt val="0"/>
        <c:crossBetween val="midCat"/>
      </c:valAx>
      <c:valAx>
        <c:axId val="24017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73286"/>
        <c:axId val="74804836"/>
      </c:scatterChart>
      <c:valAx>
        <c:axId val="778732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836"/>
        <c:crossesAt val="0"/>
        <c:crossBetween val="midCat"/>
      </c:valAx>
      <c:valAx>
        <c:axId val="74804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45778"/>
        <c:axId val="68734710"/>
      </c:scatterChart>
      <c:valAx>
        <c:axId val="305457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710"/>
        <c:crossesAt val="0"/>
        <c:crossBetween val="midCat"/>
      </c:valAx>
      <c:valAx>
        <c:axId val="6873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29935"/>
        <c:axId val="16798519"/>
      </c:scatterChart>
      <c:valAx>
        <c:axId val="618299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519"/>
        <c:crossesAt val="0"/>
        <c:crossBetween val="midCat"/>
      </c:valAx>
      <c:valAx>
        <c:axId val="16798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53248"/>
        <c:axId val="18528276"/>
      </c:scatterChart>
      <c:valAx>
        <c:axId val="90553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276"/>
        <c:crossesAt val="0"/>
        <c:crossBetween val="midCat"/>
      </c:valAx>
      <c:valAx>
        <c:axId val="18528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332"/>
        <c:axId val="34657289"/>
      </c:scatterChart>
      <c:valAx>
        <c:axId val="6931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289"/>
        <c:crossesAt val="0"/>
        <c:crossBetween val="midCat"/>
      </c:valAx>
      <c:valAx>
        <c:axId val="34657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32673"/>
        <c:axId val="49475"/>
      </c:scatterChart>
      <c:valAx>
        <c:axId val="830326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"/>
        <c:crossesAt val="0"/>
        <c:crossBetween val="midCat"/>
      </c:valAx>
      <c:valAx>
        <c:axId val="49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84315"/>
        <c:axId val="92546681"/>
      </c:scatterChart>
      <c:valAx>
        <c:axId val="879843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681"/>
        <c:crossesAt val="0"/>
        <c:crossBetween val="midCat"/>
      </c:valAx>
      <c:valAx>
        <c:axId val="9254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680716"/>
        <c:axId val="53206570"/>
      </c:scatterChart>
      <c:valAx>
        <c:axId val="986807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570"/>
        <c:crossesAt val="0"/>
        <c:crossBetween val="midCat"/>
      </c:valAx>
      <c:valAx>
        <c:axId val="5320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