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312922"/>
        <c:axId val="36968024"/>
      </c:scatterChart>
      <c:valAx>
        <c:axId val="933129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8024"/>
        <c:crossesAt val="0"/>
        <c:crossBetween val="midCat"/>
      </c:valAx>
      <c:valAx>
        <c:axId val="36968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77250"/>
        <c:axId val="49978191"/>
      </c:scatterChart>
      <c:valAx>
        <c:axId val="183772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8191"/>
        <c:crossesAt val="0"/>
        <c:crossBetween val="midCat"/>
      </c:valAx>
      <c:valAx>
        <c:axId val="49978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4796"/>
        <c:axId val="76544337"/>
      </c:scatterChart>
      <c:valAx>
        <c:axId val="37747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4337"/>
        <c:crossesAt val="0"/>
        <c:crossBetween val="midCat"/>
      </c:valAx>
      <c:valAx>
        <c:axId val="76544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80336"/>
        <c:axId val="16480233"/>
      </c:scatterChart>
      <c:valAx>
        <c:axId val="520803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0233"/>
        <c:crossesAt val="0"/>
        <c:crossBetween val="midCat"/>
      </c:valAx>
      <c:valAx>
        <c:axId val="16480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0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243796"/>
        <c:axId val="69958604"/>
      </c:scatterChart>
      <c:valAx>
        <c:axId val="212437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8604"/>
        <c:crossesAt val="0"/>
        <c:crossBetween val="midCat"/>
      </c:valAx>
      <c:valAx>
        <c:axId val="69958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3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5872"/>
        <c:axId val="69984614"/>
      </c:scatterChart>
      <c:valAx>
        <c:axId val="761587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4614"/>
        <c:crossesAt val="0"/>
        <c:crossBetween val="midCat"/>
      </c:valAx>
      <c:valAx>
        <c:axId val="69984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83051"/>
        <c:axId val="85987237"/>
      </c:scatterChart>
      <c:valAx>
        <c:axId val="480830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7237"/>
        <c:crossesAt val="0"/>
        <c:crossBetween val="midCat"/>
      </c:valAx>
      <c:valAx>
        <c:axId val="85987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3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83376"/>
        <c:axId val="55585834"/>
      </c:scatterChart>
      <c:valAx>
        <c:axId val="269833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5834"/>
        <c:crossesAt val="0"/>
        <c:crossBetween val="midCat"/>
      </c:valAx>
      <c:valAx>
        <c:axId val="55585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3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09092"/>
        <c:axId val="28463817"/>
      </c:scatterChart>
      <c:valAx>
        <c:axId val="731090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3817"/>
        <c:crossesAt val="0"/>
        <c:crossBetween val="midCat"/>
      </c:valAx>
      <c:valAx>
        <c:axId val="28463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57981"/>
        <c:axId val="20408781"/>
      </c:scatterChart>
      <c:valAx>
        <c:axId val="259579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8781"/>
        <c:crossesAt val="0"/>
        <c:crossBetween val="midCat"/>
      </c:valAx>
      <c:valAx>
        <c:axId val="20408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7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58041"/>
        <c:axId val="28818099"/>
      </c:scatterChart>
      <c:valAx>
        <c:axId val="852580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8099"/>
        <c:crossesAt val="0"/>
        <c:crossBetween val="midCat"/>
      </c:valAx>
      <c:valAx>
        <c:axId val="28818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8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494443"/>
        <c:axId val="73281560"/>
      </c:scatterChart>
      <c:valAx>
        <c:axId val="444944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1560"/>
        <c:crossesAt val="0"/>
        <c:crossBetween val="midCat"/>
      </c:valAx>
      <c:valAx>
        <c:axId val="73281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