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5823"/>
        <c:axId val="27555403"/>
      </c:lineChart>
      <c:catAx>
        <c:axId val="83115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403"/>
        <c:crossesAt val="0"/>
        <c:auto val="1"/>
        <c:lblAlgn val="ctr"/>
        <c:lblOffset val="100"/>
        <c:noMultiLvlLbl val="0"/>
      </c:catAx>
      <c:valAx>
        <c:axId val="2755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71680"/>
        <c:axId val="74235802"/>
      </c:lineChart>
      <c:catAx>
        <c:axId val="86671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802"/>
        <c:crossesAt val="0"/>
        <c:auto val="1"/>
        <c:lblAlgn val="ctr"/>
        <c:lblOffset val="100"/>
        <c:noMultiLvlLbl val="0"/>
      </c:catAx>
      <c:valAx>
        <c:axId val="7423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142165"/>
        <c:axId val="17976549"/>
      </c:lineChart>
      <c:catAx>
        <c:axId val="12142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549"/>
        <c:crossesAt val="0"/>
        <c:auto val="1"/>
        <c:lblAlgn val="ctr"/>
        <c:lblOffset val="100"/>
        <c:noMultiLvlLbl val="0"/>
      </c:catAx>
      <c:valAx>
        <c:axId val="179765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001932"/>
        <c:axId val="90827821"/>
      </c:scatterChart>
      <c:valAx>
        <c:axId val="97001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821"/>
        <c:crossesAt val="0"/>
        <c:crossBetween val="midCat"/>
      </c:valAx>
      <c:valAx>
        <c:axId val="908278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9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820682"/>
        <c:axId val="37084812"/>
      </c:scatterChart>
      <c:valAx>
        <c:axId val="15820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812"/>
        <c:crossesAt val="0"/>
        <c:crossBetween val="midCat"/>
      </c:valAx>
      <c:valAx>
        <c:axId val="3708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6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