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67796"/>
        <c:axId val="13126443"/>
      </c:lineChart>
      <c:catAx>
        <c:axId val="579677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6443"/>
        <c:crossesAt val="0"/>
        <c:auto val="1"/>
        <c:lblAlgn val="ctr"/>
        <c:lblOffset val="100"/>
        <c:noMultiLvlLbl val="0"/>
      </c:catAx>
      <c:valAx>
        <c:axId val="1312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77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5962"/>
        <c:axId val="36024440"/>
      </c:lineChart>
      <c:catAx>
        <c:axId val="60959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4440"/>
        <c:crossesAt val="0"/>
        <c:auto val="1"/>
        <c:lblAlgn val="ctr"/>
        <c:lblOffset val="100"/>
        <c:noMultiLvlLbl val="0"/>
      </c:catAx>
      <c:valAx>
        <c:axId val="3602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9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156020"/>
        <c:axId val="50100117"/>
      </c:lineChart>
      <c:catAx>
        <c:axId val="301560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0117"/>
        <c:crossesAt val="0"/>
        <c:auto val="1"/>
        <c:lblAlgn val="ctr"/>
        <c:lblOffset val="100"/>
        <c:noMultiLvlLbl val="0"/>
      </c:catAx>
      <c:valAx>
        <c:axId val="501001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60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5988045"/>
        <c:axId val="70338894"/>
      </c:scatterChart>
      <c:valAx>
        <c:axId val="859880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8894"/>
        <c:crossesAt val="0"/>
        <c:crossBetween val="midCat"/>
      </c:valAx>
      <c:valAx>
        <c:axId val="703388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804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0072837"/>
        <c:axId val="13409906"/>
      </c:scatterChart>
      <c:valAx>
        <c:axId val="900728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9906"/>
        <c:crossesAt val="0"/>
        <c:crossBetween val="midCat"/>
      </c:valAx>
      <c:valAx>
        <c:axId val="1340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283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