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1160"/>
        <c:axId val="3082406"/>
      </c:lineChart>
      <c:catAx>
        <c:axId val="20041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6"/>
        <c:crossesAt val="0"/>
        <c:auto val="1"/>
        <c:lblAlgn val="ctr"/>
        <c:lblOffset val="100"/>
        <c:noMultiLvlLbl val="0"/>
      </c:catAx>
      <c:valAx>
        <c:axId val="30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169"/>
        <c:axId val="75766972"/>
      </c:lineChart>
      <c:catAx>
        <c:axId val="608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972"/>
        <c:crossesAt val="0"/>
        <c:auto val="1"/>
        <c:lblAlgn val="ctr"/>
        <c:lblOffset val="100"/>
        <c:noMultiLvlLbl val="0"/>
      </c:catAx>
      <c:valAx>
        <c:axId val="757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10261"/>
        <c:axId val="97845362"/>
      </c:lineChart>
      <c:catAx>
        <c:axId val="72910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62"/>
        <c:crossesAt val="0"/>
        <c:auto val="1"/>
        <c:lblAlgn val="ctr"/>
        <c:lblOffset val="100"/>
        <c:noMultiLvlLbl val="0"/>
      </c:catAx>
      <c:valAx>
        <c:axId val="97845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5411"/>
        <c:axId val="10473690"/>
      </c:scatterChart>
      <c:valAx>
        <c:axId val="48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90"/>
        <c:crossesAt val="0"/>
        <c:crossBetween val="midCat"/>
      </c:valAx>
      <c:valAx>
        <c:axId val="10473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13966"/>
        <c:axId val="12984141"/>
      </c:scatterChart>
      <c:valAx>
        <c:axId val="9971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41"/>
        <c:crossesAt val="0"/>
        <c:crossBetween val="midCat"/>
      </c:valAx>
      <c:valAx>
        <c:axId val="129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9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