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68013"/>
        <c:axId val="29824675"/>
      </c:lineChart>
      <c:catAx>
        <c:axId val="55768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4675"/>
        <c:crossesAt val="0"/>
        <c:auto val="1"/>
        <c:lblAlgn val="ctr"/>
        <c:lblOffset val="100"/>
        <c:noMultiLvlLbl val="0"/>
      </c:catAx>
      <c:valAx>
        <c:axId val="2982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80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08038"/>
        <c:axId val="57760947"/>
      </c:lineChart>
      <c:catAx>
        <c:axId val="90608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0947"/>
        <c:crossesAt val="0"/>
        <c:auto val="1"/>
        <c:lblAlgn val="ctr"/>
        <c:lblOffset val="100"/>
        <c:noMultiLvlLbl val="0"/>
      </c:catAx>
      <c:valAx>
        <c:axId val="5776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80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579461"/>
        <c:axId val="69589350"/>
      </c:lineChart>
      <c:catAx>
        <c:axId val="13579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9350"/>
        <c:crossesAt val="0"/>
        <c:auto val="1"/>
        <c:lblAlgn val="ctr"/>
        <c:lblOffset val="100"/>
        <c:noMultiLvlLbl val="0"/>
      </c:catAx>
      <c:valAx>
        <c:axId val="695893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4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3564659"/>
        <c:axId val="43814614"/>
      </c:scatterChart>
      <c:valAx>
        <c:axId val="13564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4614"/>
        <c:crossesAt val="0"/>
        <c:crossBetween val="midCat"/>
      </c:valAx>
      <c:valAx>
        <c:axId val="438146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46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864735"/>
        <c:axId val="54221630"/>
      </c:scatterChart>
      <c:valAx>
        <c:axId val="78647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1630"/>
        <c:crossesAt val="0"/>
        <c:crossBetween val="midCat"/>
      </c:valAx>
      <c:valAx>
        <c:axId val="5422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