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7578"/>
        <c:axId val="86897436"/>
      </c:lineChart>
      <c:catAx>
        <c:axId val="86347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436"/>
        <c:crossesAt val="0"/>
        <c:auto val="1"/>
        <c:lblAlgn val="ctr"/>
        <c:lblOffset val="100"/>
        <c:noMultiLvlLbl val="0"/>
      </c:catAx>
      <c:valAx>
        <c:axId val="868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3170"/>
        <c:axId val="42697666"/>
      </c:lineChart>
      <c:catAx>
        <c:axId val="20593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666"/>
        <c:crossesAt val="0"/>
        <c:auto val="1"/>
        <c:lblAlgn val="ctr"/>
        <c:lblOffset val="100"/>
        <c:noMultiLvlLbl val="0"/>
      </c:catAx>
      <c:valAx>
        <c:axId val="426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82297"/>
        <c:axId val="61438595"/>
      </c:lineChart>
      <c:catAx>
        <c:axId val="41682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95"/>
        <c:crossesAt val="0"/>
        <c:auto val="1"/>
        <c:lblAlgn val="ctr"/>
        <c:lblOffset val="100"/>
        <c:noMultiLvlLbl val="0"/>
      </c:catAx>
      <c:valAx>
        <c:axId val="61438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224859"/>
        <c:axId val="41234870"/>
      </c:scatterChart>
      <c:valAx>
        <c:axId val="73224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870"/>
        <c:crossesAt val="0"/>
        <c:crossBetween val="midCat"/>
      </c:valAx>
      <c:valAx>
        <c:axId val="412348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8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064912"/>
        <c:axId val="56835694"/>
      </c:scatterChart>
      <c:valAx>
        <c:axId val="66064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694"/>
        <c:crossesAt val="0"/>
        <c:crossBetween val="midCat"/>
      </c:valAx>
      <c:valAx>
        <c:axId val="568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9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