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84111"/>
        <c:axId val="56650488"/>
      </c:barChart>
      <c:catAx>
        <c:axId val="4548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488"/>
        <c:auto val="1"/>
        <c:lblAlgn val="ctr"/>
        <c:lblOffset val="100"/>
        <c:noMultiLvlLbl val="0"/>
      </c:catAx>
      <c:valAx>
        <c:axId val="5665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1681"/>
        <c:axId val="77267593"/>
      </c:barChart>
      <c:catAx>
        <c:axId val="367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593"/>
        <c:auto val="1"/>
        <c:lblAlgn val="ctr"/>
        <c:lblOffset val="100"/>
        <c:noMultiLvlLbl val="0"/>
      </c:catAx>
      <c:valAx>
        <c:axId val="7726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1894"/>
        <c:axId val="5127539"/>
      </c:barChart>
      <c:catAx>
        <c:axId val="831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39"/>
        <c:auto val="1"/>
        <c:lblAlgn val="ctr"/>
        <c:lblOffset val="100"/>
        <c:noMultiLvlLbl val="0"/>
      </c:catAx>
      <c:valAx>
        <c:axId val="512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29657"/>
        <c:axId val="16157326"/>
      </c:barChart>
      <c:catAx>
        <c:axId val="3442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326"/>
        <c:auto val="1"/>
        <c:lblAlgn val="ctr"/>
        <c:lblOffset val="100"/>
        <c:noMultiLvlLbl val="0"/>
      </c:catAx>
      <c:valAx>
        <c:axId val="1615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97807"/>
        <c:axId val="38504843"/>
      </c:barChart>
      <c:catAx>
        <c:axId val="6339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843"/>
        <c:auto val="1"/>
        <c:lblAlgn val="ctr"/>
        <c:lblOffset val="100"/>
        <c:noMultiLvlLbl val="0"/>
      </c:catAx>
      <c:valAx>
        <c:axId val="3850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40174"/>
        <c:axId val="42099401"/>
      </c:barChart>
      <c:catAx>
        <c:axId val="8894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401"/>
        <c:auto val="1"/>
        <c:lblAlgn val="ctr"/>
        <c:lblOffset val="100"/>
        <c:noMultiLvlLbl val="0"/>
      </c:catAx>
      <c:valAx>
        <c:axId val="4209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99258"/>
        <c:axId val="56541981"/>
      </c:barChart>
      <c:catAx>
        <c:axId val="3479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981"/>
        <c:auto val="1"/>
        <c:lblAlgn val="ctr"/>
        <c:lblOffset val="100"/>
        <c:noMultiLvlLbl val="0"/>
      </c:catAx>
      <c:valAx>
        <c:axId val="5654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71493"/>
        <c:axId val="21578850"/>
      </c:barChart>
      <c:catAx>
        <c:axId val="5337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850"/>
        <c:auto val="1"/>
        <c:lblAlgn val="ctr"/>
        <c:lblOffset val="100"/>
        <c:noMultiLvlLbl val="0"/>
      </c:catAx>
      <c:valAx>
        <c:axId val="2157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31015"/>
        <c:axId val="48847425"/>
      </c:barChart>
      <c:catAx>
        <c:axId val="3583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425"/>
        <c:auto val="1"/>
        <c:lblAlgn val="ctr"/>
        <c:lblOffset val="100"/>
        <c:noMultiLvlLbl val="0"/>
      </c:catAx>
      <c:valAx>
        <c:axId val="4884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50600"/>
        <c:axId val="58008424"/>
      </c:barChart>
      <c:catAx>
        <c:axId val="1365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424"/>
        <c:auto val="1"/>
        <c:lblAlgn val="ctr"/>
        <c:lblOffset val="100"/>
        <c:noMultiLvlLbl val="0"/>
      </c:catAx>
      <c:valAx>
        <c:axId val="5800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131"/>
        <c:axId val="56133126"/>
      </c:barChart>
      <c:catAx>
        <c:axId val="56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126"/>
        <c:auto val="1"/>
        <c:lblAlgn val="ctr"/>
        <c:lblOffset val="100"/>
        <c:noMultiLvlLbl val="0"/>
      </c:catAx>
      <c:valAx>
        <c:axId val="5613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94563"/>
        <c:axId val="67503031"/>
      </c:barChart>
      <c:catAx>
        <c:axId val="6559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031"/>
        <c:auto val="1"/>
        <c:lblAlgn val="ctr"/>
        <c:lblOffset val="100"/>
        <c:noMultiLvlLbl val="0"/>
      </c:catAx>
      <c:valAx>
        <c:axId val="6750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36400"/>
        <c:axId val="81194820"/>
      </c:barChart>
      <c:catAx>
        <c:axId val="2743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820"/>
        <c:auto val="1"/>
        <c:lblAlgn val="ctr"/>
        <c:lblOffset val="100"/>
        <c:noMultiLvlLbl val="0"/>
      </c:catAx>
      <c:valAx>
        <c:axId val="8119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24336"/>
        <c:axId val="20014366"/>
      </c:barChart>
      <c:catAx>
        <c:axId val="4862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366"/>
        <c:auto val="1"/>
        <c:lblAlgn val="ctr"/>
        <c:lblOffset val="100"/>
        <c:noMultiLvlLbl val="0"/>
      </c:catAx>
      <c:valAx>
        <c:axId val="2001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18780"/>
        <c:axId val="85387793"/>
      </c:barChart>
      <c:catAx>
        <c:axId val="5741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793"/>
        <c:auto val="1"/>
        <c:lblAlgn val="ctr"/>
        <c:lblOffset val="100"/>
        <c:noMultiLvlLbl val="0"/>
      </c:catAx>
      <c:valAx>
        <c:axId val="8538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18147"/>
        <c:axId val="17969158"/>
      </c:barChart>
      <c:catAx>
        <c:axId val="1831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158"/>
        <c:auto val="1"/>
        <c:lblAlgn val="ctr"/>
        <c:lblOffset val="100"/>
        <c:noMultiLvlLbl val="0"/>
      </c:catAx>
      <c:valAx>
        <c:axId val="1796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65210"/>
        <c:axId val="58574329"/>
      </c:barChart>
      <c:catAx>
        <c:axId val="3966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329"/>
        <c:auto val="1"/>
        <c:lblAlgn val="ctr"/>
        <c:lblOffset val="100"/>
        <c:noMultiLvlLbl val="0"/>
      </c:catAx>
      <c:valAx>
        <c:axId val="5857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88270"/>
        <c:axId val="76542398"/>
      </c:barChart>
      <c:catAx>
        <c:axId val="1558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398"/>
        <c:auto val="1"/>
        <c:lblAlgn val="ctr"/>
        <c:lblOffset val="100"/>
        <c:noMultiLvlLbl val="0"/>
      </c:catAx>
      <c:valAx>
        <c:axId val="7654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