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3005"/>
        <c:axId val="65284351"/>
      </c:scatterChart>
      <c:valAx>
        <c:axId val="1859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351"/>
        <c:crossesAt val="0"/>
        <c:crossBetween val="midCat"/>
      </c:valAx>
      <c:valAx>
        <c:axId val="6528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85375"/>
        <c:axId val="34936843"/>
      </c:scatterChart>
      <c:valAx>
        <c:axId val="7558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843"/>
        <c:crossesAt val="0"/>
        <c:crossBetween val="midCat"/>
      </c:valAx>
      <c:valAx>
        <c:axId val="3493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5630"/>
        <c:axId val="41961694"/>
      </c:scatterChart>
      <c:valAx>
        <c:axId val="331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694"/>
        <c:crossesAt val="0"/>
        <c:crossBetween val="midCat"/>
      </c:valAx>
      <c:valAx>
        <c:axId val="4196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27948"/>
        <c:axId val="27043685"/>
      </c:scatterChart>
      <c:valAx>
        <c:axId val="4732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685"/>
        <c:crossesAt val="0"/>
        <c:crossBetween val="midCat"/>
      </c:valAx>
      <c:valAx>
        <c:axId val="2704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