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70937"/>
        <c:axId val="22572339"/>
      </c:scatterChart>
      <c:valAx>
        <c:axId val="4927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339"/>
        <c:crossesAt val="0"/>
        <c:crossBetween val="midCat"/>
      </c:valAx>
      <c:valAx>
        <c:axId val="2257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978"/>
        <c:axId val="45550975"/>
      </c:scatterChart>
      <c:valAx>
        <c:axId val="176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975"/>
        <c:crossesAt val="0"/>
        <c:crossBetween val="midCat"/>
      </c:valAx>
      <c:valAx>
        <c:axId val="4555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44612"/>
        <c:axId val="2292214"/>
      </c:scatterChart>
      <c:valAx>
        <c:axId val="3524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4"/>
        <c:crossesAt val="0"/>
        <c:crossBetween val="midCat"/>
      </c:valAx>
      <c:valAx>
        <c:axId val="229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2237"/>
        <c:axId val="1898050"/>
      </c:scatterChart>
      <c:valAx>
        <c:axId val="3734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0"/>
        <c:crossesAt val="0"/>
        <c:crossBetween val="midCat"/>
      </c:valAx>
      <c:valAx>
        <c:axId val="189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