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22386"/>
        <c:axId val="34312262"/>
      </c:barChart>
      <c:catAx>
        <c:axId val="149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262"/>
        <c:auto val="1"/>
        <c:lblAlgn val="ctr"/>
        <c:lblOffset val="100"/>
        <c:noMultiLvlLbl val="0"/>
      </c:catAx>
      <c:valAx>
        <c:axId val="343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76801"/>
        <c:axId val="81680652"/>
      </c:barChart>
      <c:catAx>
        <c:axId val="8617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652"/>
        <c:auto val="1"/>
        <c:lblAlgn val="ctr"/>
        <c:lblOffset val="100"/>
        <c:noMultiLvlLbl val="0"/>
      </c:catAx>
      <c:valAx>
        <c:axId val="816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44035"/>
        <c:axId val="44076754"/>
      </c:barChart>
      <c:catAx>
        <c:axId val="8214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754"/>
        <c:auto val="1"/>
        <c:lblAlgn val="ctr"/>
        <c:lblOffset val="100"/>
        <c:noMultiLvlLbl val="0"/>
      </c:catAx>
      <c:valAx>
        <c:axId val="440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67299"/>
        <c:axId val="18673758"/>
      </c:barChart>
      <c:catAx>
        <c:axId val="4456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758"/>
        <c:auto val="1"/>
        <c:lblAlgn val="ctr"/>
        <c:lblOffset val="100"/>
        <c:noMultiLvlLbl val="0"/>
      </c:catAx>
      <c:valAx>
        <c:axId val="1867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45884"/>
        <c:axId val="25158812"/>
      </c:barChart>
      <c:catAx>
        <c:axId val="1384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812"/>
        <c:auto val="1"/>
        <c:lblAlgn val="ctr"/>
        <c:lblOffset val="100"/>
        <c:noMultiLvlLbl val="0"/>
      </c:catAx>
      <c:valAx>
        <c:axId val="251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05767"/>
        <c:axId val="89177242"/>
      </c:barChart>
      <c:catAx>
        <c:axId val="9440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242"/>
        <c:auto val="1"/>
        <c:lblAlgn val="ctr"/>
        <c:lblOffset val="100"/>
        <c:noMultiLvlLbl val="0"/>
      </c:catAx>
      <c:valAx>
        <c:axId val="8917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21483"/>
        <c:axId val="20013647"/>
      </c:barChart>
      <c:catAx>
        <c:axId val="3752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647"/>
        <c:auto val="1"/>
        <c:lblAlgn val="ctr"/>
        <c:lblOffset val="100"/>
        <c:noMultiLvlLbl val="0"/>
      </c:catAx>
      <c:valAx>
        <c:axId val="200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15105"/>
        <c:axId val="79210438"/>
      </c:barChart>
      <c:catAx>
        <c:axId val="8711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438"/>
        <c:auto val="1"/>
        <c:lblAlgn val="ctr"/>
        <c:lblOffset val="100"/>
        <c:noMultiLvlLbl val="0"/>
      </c:catAx>
      <c:valAx>
        <c:axId val="792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08452"/>
        <c:axId val="26404040"/>
      </c:barChart>
      <c:catAx>
        <c:axId val="3500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040"/>
        <c:auto val="1"/>
        <c:lblAlgn val="ctr"/>
        <c:lblOffset val="100"/>
        <c:noMultiLvlLbl val="0"/>
      </c:catAx>
      <c:valAx>
        <c:axId val="2640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83041"/>
        <c:axId val="94734672"/>
      </c:barChart>
      <c:catAx>
        <c:axId val="142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672"/>
        <c:auto val="1"/>
        <c:lblAlgn val="ctr"/>
        <c:lblOffset val="100"/>
        <c:noMultiLvlLbl val="0"/>
      </c:catAx>
      <c:valAx>
        <c:axId val="9473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00542"/>
        <c:axId val="54260254"/>
      </c:barChart>
      <c:catAx>
        <c:axId val="2300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254"/>
        <c:auto val="1"/>
        <c:lblAlgn val="ctr"/>
        <c:lblOffset val="100"/>
        <c:noMultiLvlLbl val="0"/>
      </c:catAx>
      <c:valAx>
        <c:axId val="542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49663"/>
        <c:axId val="23692139"/>
      </c:barChart>
      <c:catAx>
        <c:axId val="9414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139"/>
        <c:auto val="1"/>
        <c:lblAlgn val="ctr"/>
        <c:lblOffset val="100"/>
        <c:noMultiLvlLbl val="0"/>
      </c:catAx>
      <c:valAx>
        <c:axId val="236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7496"/>
        <c:axId val="25005256"/>
      </c:barChart>
      <c:catAx>
        <c:axId val="183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256"/>
        <c:auto val="1"/>
        <c:lblAlgn val="ctr"/>
        <c:lblOffset val="100"/>
        <c:noMultiLvlLbl val="0"/>
      </c:catAx>
      <c:valAx>
        <c:axId val="250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70506"/>
        <c:axId val="74068157"/>
      </c:barChart>
      <c:catAx>
        <c:axId val="250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157"/>
        <c:auto val="1"/>
        <c:lblAlgn val="ctr"/>
        <c:lblOffset val="100"/>
        <c:noMultiLvlLbl val="0"/>
      </c:catAx>
      <c:valAx>
        <c:axId val="740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43493"/>
        <c:axId val="66674583"/>
      </c:barChart>
      <c:catAx>
        <c:axId val="7734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583"/>
        <c:auto val="1"/>
        <c:lblAlgn val="ctr"/>
        <c:lblOffset val="100"/>
        <c:noMultiLvlLbl val="0"/>
      </c:catAx>
      <c:valAx>
        <c:axId val="666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66362"/>
        <c:axId val="20519934"/>
      </c:barChart>
      <c:catAx>
        <c:axId val="544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934"/>
        <c:auto val="1"/>
        <c:lblAlgn val="ctr"/>
        <c:lblOffset val="100"/>
        <c:noMultiLvlLbl val="0"/>
      </c:catAx>
      <c:valAx>
        <c:axId val="2051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30611"/>
        <c:axId val="26683073"/>
      </c:barChart>
      <c:catAx>
        <c:axId val="1223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073"/>
        <c:auto val="1"/>
        <c:lblAlgn val="ctr"/>
        <c:lblOffset val="100"/>
        <c:noMultiLvlLbl val="0"/>
      </c:catAx>
      <c:valAx>
        <c:axId val="266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26954"/>
        <c:axId val="64229208"/>
      </c:barChart>
      <c:catAx>
        <c:axId val="3592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208"/>
        <c:auto val="1"/>
        <c:lblAlgn val="ctr"/>
        <c:lblOffset val="100"/>
        <c:noMultiLvlLbl val="0"/>
      </c:catAx>
      <c:valAx>
        <c:axId val="642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