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21287"/>
        <c:axId val="34468181"/>
      </c:scatterChart>
      <c:valAx>
        <c:axId val="62321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181"/>
        <c:crossesAt val="0"/>
        <c:crossBetween val="midCat"/>
      </c:valAx>
      <c:valAx>
        <c:axId val="34468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18305"/>
        <c:axId val="11935361"/>
      </c:scatterChart>
      <c:valAx>
        <c:axId val="77418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361"/>
        <c:crossesAt val="0"/>
        <c:crossBetween val="midCat"/>
      </c:valAx>
      <c:valAx>
        <c:axId val="1193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62928"/>
        <c:axId val="78601121"/>
      </c:scatterChart>
      <c:valAx>
        <c:axId val="85462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121"/>
        <c:crossesAt val="0"/>
        <c:crossBetween val="midCat"/>
      </c:valAx>
      <c:valAx>
        <c:axId val="78601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08655"/>
        <c:axId val="77826604"/>
      </c:scatterChart>
      <c:valAx>
        <c:axId val="97708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604"/>
        <c:crossesAt val="0"/>
        <c:crossBetween val="midCat"/>
      </c:valAx>
      <c:valAx>
        <c:axId val="77826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