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5873"/>
        <c:axId val="59489429"/>
      </c:barChart>
      <c:catAx>
        <c:axId val="462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429"/>
        <c:auto val="1"/>
        <c:lblAlgn val="ctr"/>
        <c:lblOffset val="100"/>
        <c:noMultiLvlLbl val="0"/>
      </c:catAx>
      <c:valAx>
        <c:axId val="5948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47572"/>
        <c:axId val="75547778"/>
      </c:barChart>
      <c:catAx>
        <c:axId val="5144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778"/>
        <c:auto val="1"/>
        <c:lblAlgn val="ctr"/>
        <c:lblOffset val="100"/>
        <c:noMultiLvlLbl val="0"/>
      </c:catAx>
      <c:valAx>
        <c:axId val="755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42955"/>
        <c:axId val="85320680"/>
      </c:barChart>
      <c:catAx>
        <c:axId val="7684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680"/>
        <c:auto val="1"/>
        <c:lblAlgn val="ctr"/>
        <c:lblOffset val="100"/>
        <c:noMultiLvlLbl val="0"/>
      </c:catAx>
      <c:valAx>
        <c:axId val="8532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4976"/>
        <c:axId val="70961062"/>
      </c:barChart>
      <c:catAx>
        <c:axId val="829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062"/>
        <c:auto val="1"/>
        <c:lblAlgn val="ctr"/>
        <c:lblOffset val="100"/>
        <c:noMultiLvlLbl val="0"/>
      </c:catAx>
      <c:valAx>
        <c:axId val="7096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70769"/>
        <c:axId val="12473570"/>
      </c:barChart>
      <c:catAx>
        <c:axId val="5227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570"/>
        <c:auto val="1"/>
        <c:lblAlgn val="ctr"/>
        <c:lblOffset val="100"/>
        <c:noMultiLvlLbl val="0"/>
      </c:catAx>
      <c:valAx>
        <c:axId val="1247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30546"/>
        <c:axId val="77335708"/>
      </c:barChart>
      <c:catAx>
        <c:axId val="4753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708"/>
        <c:auto val="1"/>
        <c:lblAlgn val="ctr"/>
        <c:lblOffset val="100"/>
        <c:noMultiLvlLbl val="0"/>
      </c:catAx>
      <c:valAx>
        <c:axId val="7733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45910"/>
        <c:axId val="21737003"/>
      </c:barChart>
      <c:catAx>
        <c:axId val="4884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003"/>
        <c:auto val="1"/>
        <c:lblAlgn val="ctr"/>
        <c:lblOffset val="100"/>
        <c:noMultiLvlLbl val="0"/>
      </c:catAx>
      <c:valAx>
        <c:axId val="2173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06659"/>
        <c:axId val="12202492"/>
      </c:barChart>
      <c:catAx>
        <c:axId val="8800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492"/>
        <c:auto val="1"/>
        <c:lblAlgn val="ctr"/>
        <c:lblOffset val="100"/>
        <c:noMultiLvlLbl val="0"/>
      </c:catAx>
      <c:valAx>
        <c:axId val="1220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84895"/>
        <c:axId val="76174907"/>
      </c:barChart>
      <c:catAx>
        <c:axId val="5628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907"/>
        <c:auto val="1"/>
        <c:lblAlgn val="ctr"/>
        <c:lblOffset val="100"/>
        <c:noMultiLvlLbl val="0"/>
      </c:catAx>
      <c:valAx>
        <c:axId val="7617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49967"/>
        <c:axId val="31862084"/>
      </c:barChart>
      <c:catAx>
        <c:axId val="8184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084"/>
        <c:auto val="1"/>
        <c:lblAlgn val="ctr"/>
        <c:lblOffset val="100"/>
        <c:noMultiLvlLbl val="0"/>
      </c:catAx>
      <c:valAx>
        <c:axId val="3186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27619"/>
        <c:axId val="50103378"/>
      </c:barChart>
      <c:catAx>
        <c:axId val="5632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378"/>
        <c:auto val="1"/>
        <c:lblAlgn val="ctr"/>
        <c:lblOffset val="100"/>
        <c:noMultiLvlLbl val="0"/>
      </c:catAx>
      <c:valAx>
        <c:axId val="5010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4179"/>
        <c:axId val="1224534"/>
      </c:barChart>
      <c:catAx>
        <c:axId val="719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34"/>
        <c:auto val="1"/>
        <c:lblAlgn val="ctr"/>
        <c:lblOffset val="100"/>
        <c:noMultiLvlLbl val="0"/>
      </c:catAx>
      <c:valAx>
        <c:axId val="122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75606"/>
        <c:axId val="3561637"/>
      </c:barChart>
      <c:catAx>
        <c:axId val="6227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37"/>
        <c:auto val="1"/>
        <c:lblAlgn val="ctr"/>
        <c:lblOffset val="100"/>
        <c:noMultiLvlLbl val="0"/>
      </c:catAx>
      <c:valAx>
        <c:axId val="35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20658"/>
        <c:axId val="88678623"/>
      </c:barChart>
      <c:catAx>
        <c:axId val="7322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623"/>
        <c:auto val="1"/>
        <c:lblAlgn val="ctr"/>
        <c:lblOffset val="100"/>
        <c:noMultiLvlLbl val="0"/>
      </c:catAx>
      <c:valAx>
        <c:axId val="886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46386"/>
        <c:axId val="48743927"/>
      </c:barChart>
      <c:catAx>
        <c:axId val="5424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927"/>
        <c:auto val="1"/>
        <c:lblAlgn val="ctr"/>
        <c:lblOffset val="100"/>
        <c:noMultiLvlLbl val="0"/>
      </c:catAx>
      <c:valAx>
        <c:axId val="487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56842"/>
        <c:axId val="82774010"/>
      </c:barChart>
      <c:catAx>
        <c:axId val="5475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010"/>
        <c:auto val="1"/>
        <c:lblAlgn val="ctr"/>
        <c:lblOffset val="100"/>
        <c:noMultiLvlLbl val="0"/>
      </c:catAx>
      <c:valAx>
        <c:axId val="8277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03799"/>
        <c:axId val="64938111"/>
      </c:barChart>
      <c:catAx>
        <c:axId val="4630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111"/>
        <c:auto val="1"/>
        <c:lblAlgn val="ctr"/>
        <c:lblOffset val="100"/>
        <c:noMultiLvlLbl val="0"/>
      </c:catAx>
      <c:valAx>
        <c:axId val="6493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35017"/>
        <c:axId val="66476367"/>
      </c:barChart>
      <c:catAx>
        <c:axId val="1593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367"/>
        <c:auto val="1"/>
        <c:lblAlgn val="ctr"/>
        <c:lblOffset val="100"/>
        <c:noMultiLvlLbl val="0"/>
      </c:catAx>
      <c:valAx>
        <c:axId val="6647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