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0089"/>
        <c:axId val="73091980"/>
      </c:barChart>
      <c:catAx>
        <c:axId val="1939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80"/>
        <c:auto val="1"/>
        <c:lblAlgn val="ctr"/>
        <c:lblOffset val="100"/>
        <c:noMultiLvlLbl val="0"/>
      </c:catAx>
      <c:valAx>
        <c:axId val="730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678483"/>
        <c:axId val="95739714"/>
      </c:barChart>
      <c:catAx>
        <c:axId val="5767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714"/>
        <c:auto val="1"/>
        <c:lblAlgn val="ctr"/>
        <c:lblOffset val="100"/>
        <c:noMultiLvlLbl val="0"/>
      </c:catAx>
      <c:valAx>
        <c:axId val="957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99235"/>
        <c:axId val="91505785"/>
      </c:barChart>
      <c:catAx>
        <c:axId val="4469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785"/>
        <c:auto val="1"/>
        <c:lblAlgn val="ctr"/>
        <c:lblOffset val="100"/>
        <c:noMultiLvlLbl val="0"/>
      </c:catAx>
      <c:valAx>
        <c:axId val="915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5014"/>
        <c:axId val="93767141"/>
      </c:barChart>
      <c:catAx>
        <c:axId val="523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141"/>
        <c:auto val="1"/>
        <c:lblAlgn val="ctr"/>
        <c:lblOffset val="100"/>
        <c:noMultiLvlLbl val="0"/>
      </c:catAx>
      <c:valAx>
        <c:axId val="9376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02868"/>
        <c:axId val="39519878"/>
      </c:barChart>
      <c:catAx>
        <c:axId val="927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878"/>
        <c:auto val="1"/>
        <c:lblAlgn val="ctr"/>
        <c:lblOffset val="100"/>
        <c:noMultiLvlLbl val="0"/>
      </c:catAx>
      <c:valAx>
        <c:axId val="395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5024"/>
        <c:axId val="82463815"/>
      </c:barChart>
      <c:catAx>
        <c:axId val="6965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815"/>
        <c:auto val="1"/>
        <c:lblAlgn val="ctr"/>
        <c:lblOffset val="100"/>
        <c:noMultiLvlLbl val="0"/>
      </c:catAx>
      <c:valAx>
        <c:axId val="8246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3559"/>
        <c:axId val="99768932"/>
      </c:barChart>
      <c:catAx>
        <c:axId val="284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932"/>
        <c:auto val="1"/>
        <c:lblAlgn val="ctr"/>
        <c:lblOffset val="100"/>
        <c:noMultiLvlLbl val="0"/>
      </c:catAx>
      <c:valAx>
        <c:axId val="9976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0604"/>
        <c:axId val="67328656"/>
      </c:barChart>
      <c:catAx>
        <c:axId val="5237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656"/>
        <c:auto val="1"/>
        <c:lblAlgn val="ctr"/>
        <c:lblOffset val="100"/>
        <c:noMultiLvlLbl val="0"/>
      </c:catAx>
      <c:valAx>
        <c:axId val="673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2166"/>
        <c:axId val="31589271"/>
      </c:barChart>
      <c:catAx>
        <c:axId val="72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271"/>
        <c:auto val="1"/>
        <c:lblAlgn val="ctr"/>
        <c:lblOffset val="100"/>
        <c:noMultiLvlLbl val="0"/>
      </c:catAx>
      <c:valAx>
        <c:axId val="315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98961"/>
        <c:axId val="5626594"/>
      </c:barChart>
      <c:catAx>
        <c:axId val="2449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94"/>
        <c:auto val="1"/>
        <c:lblAlgn val="ctr"/>
        <c:lblOffset val="100"/>
        <c:noMultiLvlLbl val="0"/>
      </c:catAx>
      <c:valAx>
        <c:axId val="56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02515"/>
        <c:axId val="96977440"/>
      </c:barChart>
      <c:catAx>
        <c:axId val="399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440"/>
        <c:auto val="1"/>
        <c:lblAlgn val="ctr"/>
        <c:lblOffset val="100"/>
        <c:noMultiLvlLbl val="0"/>
      </c:catAx>
      <c:valAx>
        <c:axId val="9697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21104"/>
        <c:axId val="67727282"/>
      </c:barChart>
      <c:catAx>
        <c:axId val="303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282"/>
        <c:auto val="1"/>
        <c:lblAlgn val="ctr"/>
        <c:lblOffset val="100"/>
        <c:noMultiLvlLbl val="0"/>
      </c:catAx>
      <c:valAx>
        <c:axId val="6772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0647"/>
        <c:axId val="43159124"/>
      </c:barChart>
      <c:catAx>
        <c:axId val="215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124"/>
        <c:auto val="1"/>
        <c:lblAlgn val="ctr"/>
        <c:lblOffset val="100"/>
        <c:noMultiLvlLbl val="0"/>
      </c:catAx>
      <c:valAx>
        <c:axId val="4315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38636"/>
        <c:axId val="80689454"/>
      </c:barChart>
      <c:catAx>
        <c:axId val="6273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454"/>
        <c:auto val="1"/>
        <c:lblAlgn val="ctr"/>
        <c:lblOffset val="100"/>
        <c:noMultiLvlLbl val="0"/>
      </c:catAx>
      <c:valAx>
        <c:axId val="806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84524"/>
        <c:axId val="13989028"/>
      </c:barChart>
      <c:catAx>
        <c:axId val="8188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028"/>
        <c:auto val="1"/>
        <c:lblAlgn val="ctr"/>
        <c:lblOffset val="100"/>
        <c:noMultiLvlLbl val="0"/>
      </c:catAx>
      <c:valAx>
        <c:axId val="139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6631"/>
        <c:axId val="76780284"/>
      </c:barChart>
      <c:catAx>
        <c:axId val="6301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284"/>
        <c:auto val="1"/>
        <c:lblAlgn val="ctr"/>
        <c:lblOffset val="100"/>
        <c:noMultiLvlLbl val="0"/>
      </c:catAx>
      <c:valAx>
        <c:axId val="7678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76959"/>
        <c:axId val="14865418"/>
      </c:barChart>
      <c:catAx>
        <c:axId val="1357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18"/>
        <c:auto val="1"/>
        <c:lblAlgn val="ctr"/>
        <c:lblOffset val="100"/>
        <c:noMultiLvlLbl val="0"/>
      </c:catAx>
      <c:valAx>
        <c:axId val="1486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3234"/>
        <c:axId val="94896250"/>
      </c:barChart>
      <c:catAx>
        <c:axId val="305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50"/>
        <c:auto val="1"/>
        <c:lblAlgn val="ctr"/>
        <c:lblOffset val="100"/>
        <c:noMultiLvlLbl val="0"/>
      </c:catAx>
      <c:valAx>
        <c:axId val="948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