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530"/>
        <c:axId val="11327641"/>
      </c:scatterChart>
      <c:valAx>
        <c:axId val="427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641"/>
        <c:crossesAt val="0"/>
        <c:crossBetween val="midCat"/>
      </c:valAx>
      <c:valAx>
        <c:axId val="1132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11771"/>
        <c:axId val="69884771"/>
      </c:scatterChart>
      <c:valAx>
        <c:axId val="8211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771"/>
        <c:crossesAt val="0"/>
        <c:crossBetween val="midCat"/>
      </c:valAx>
      <c:valAx>
        <c:axId val="6988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2240"/>
        <c:axId val="85879673"/>
      </c:scatterChart>
      <c:valAx>
        <c:axId val="7593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673"/>
        <c:crossesAt val="0"/>
        <c:crossBetween val="midCat"/>
      </c:valAx>
      <c:valAx>
        <c:axId val="85879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562"/>
        <c:axId val="5551092"/>
      </c:scatterChart>
      <c:valAx>
        <c:axId val="285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2"/>
        <c:crossesAt val="0"/>
        <c:crossBetween val="midCat"/>
      </c:valAx>
      <c:valAx>
        <c:axId val="555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