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3267"/>
        <c:axId val="51864618"/>
      </c:barChart>
      <c:catAx>
        <c:axId val="312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18"/>
        <c:auto val="1"/>
        <c:lblAlgn val="ctr"/>
        <c:lblOffset val="100"/>
        <c:noMultiLvlLbl val="0"/>
      </c:catAx>
      <c:valAx>
        <c:axId val="518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07788"/>
        <c:axId val="46551603"/>
      </c:barChart>
      <c:catAx>
        <c:axId val="985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03"/>
        <c:auto val="1"/>
        <c:lblAlgn val="ctr"/>
        <c:lblOffset val="100"/>
        <c:noMultiLvlLbl val="0"/>
      </c:catAx>
      <c:valAx>
        <c:axId val="465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33233"/>
        <c:axId val="61648944"/>
      </c:barChart>
      <c:catAx>
        <c:axId val="469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44"/>
        <c:auto val="1"/>
        <c:lblAlgn val="ctr"/>
        <c:lblOffset val="100"/>
        <c:noMultiLvlLbl val="0"/>
      </c:catAx>
      <c:valAx>
        <c:axId val="616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09464"/>
        <c:axId val="64089526"/>
      </c:barChart>
      <c:catAx>
        <c:axId val="685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526"/>
        <c:auto val="1"/>
        <c:lblAlgn val="ctr"/>
        <c:lblOffset val="100"/>
        <c:noMultiLvlLbl val="0"/>
      </c:catAx>
      <c:valAx>
        <c:axId val="640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2763"/>
        <c:axId val="99559837"/>
      </c:barChart>
      <c:catAx>
        <c:axId val="216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837"/>
        <c:auto val="1"/>
        <c:lblAlgn val="ctr"/>
        <c:lblOffset val="100"/>
        <c:noMultiLvlLbl val="0"/>
      </c:catAx>
      <c:valAx>
        <c:axId val="995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4826"/>
        <c:axId val="55229406"/>
      </c:barChart>
      <c:catAx>
        <c:axId val="216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406"/>
        <c:auto val="1"/>
        <c:lblAlgn val="ctr"/>
        <c:lblOffset val="100"/>
        <c:noMultiLvlLbl val="0"/>
      </c:catAx>
      <c:valAx>
        <c:axId val="552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9789"/>
        <c:axId val="95457668"/>
      </c:barChart>
      <c:catAx>
        <c:axId val="926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68"/>
        <c:auto val="1"/>
        <c:lblAlgn val="ctr"/>
        <c:lblOffset val="100"/>
        <c:noMultiLvlLbl val="0"/>
      </c:catAx>
      <c:valAx>
        <c:axId val="954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0154"/>
        <c:axId val="57689773"/>
      </c:barChart>
      <c:catAx>
        <c:axId val="267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773"/>
        <c:auto val="1"/>
        <c:lblAlgn val="ctr"/>
        <c:lblOffset val="100"/>
        <c:noMultiLvlLbl val="0"/>
      </c:catAx>
      <c:valAx>
        <c:axId val="576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9596"/>
        <c:axId val="25076228"/>
      </c:barChart>
      <c:catAx>
        <c:axId val="3772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228"/>
        <c:auto val="1"/>
        <c:lblAlgn val="ctr"/>
        <c:lblOffset val="100"/>
        <c:noMultiLvlLbl val="0"/>
      </c:catAx>
      <c:valAx>
        <c:axId val="250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30429"/>
        <c:axId val="34065410"/>
      </c:barChart>
      <c:catAx>
        <c:axId val="794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410"/>
        <c:auto val="1"/>
        <c:lblAlgn val="ctr"/>
        <c:lblOffset val="100"/>
        <c:noMultiLvlLbl val="0"/>
      </c:catAx>
      <c:valAx>
        <c:axId val="340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3813"/>
        <c:axId val="51205011"/>
      </c:barChart>
      <c:catAx>
        <c:axId val="959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011"/>
        <c:auto val="1"/>
        <c:lblAlgn val="ctr"/>
        <c:lblOffset val="100"/>
        <c:noMultiLvlLbl val="0"/>
      </c:catAx>
      <c:valAx>
        <c:axId val="512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227"/>
        <c:axId val="48394920"/>
      </c:barChart>
      <c:catAx>
        <c:axId val="72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20"/>
        <c:auto val="1"/>
        <c:lblAlgn val="ctr"/>
        <c:lblOffset val="100"/>
        <c:noMultiLvlLbl val="0"/>
      </c:catAx>
      <c:valAx>
        <c:axId val="483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7803"/>
        <c:axId val="42669850"/>
      </c:barChart>
      <c:catAx>
        <c:axId val="696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850"/>
        <c:auto val="1"/>
        <c:lblAlgn val="ctr"/>
        <c:lblOffset val="100"/>
        <c:noMultiLvlLbl val="0"/>
      </c:catAx>
      <c:valAx>
        <c:axId val="426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35528"/>
        <c:axId val="354596"/>
      </c:barChart>
      <c:catAx>
        <c:axId val="896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6"/>
        <c:auto val="1"/>
        <c:lblAlgn val="ctr"/>
        <c:lblOffset val="100"/>
        <c:noMultiLvlLbl val="0"/>
      </c:catAx>
      <c:valAx>
        <c:axId val="3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63770"/>
        <c:axId val="22141781"/>
      </c:barChart>
      <c:catAx>
        <c:axId val="934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781"/>
        <c:auto val="1"/>
        <c:lblAlgn val="ctr"/>
        <c:lblOffset val="100"/>
        <c:noMultiLvlLbl val="0"/>
      </c:catAx>
      <c:valAx>
        <c:axId val="221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6563"/>
        <c:axId val="35412002"/>
      </c:barChart>
      <c:catAx>
        <c:axId val="351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02"/>
        <c:auto val="1"/>
        <c:lblAlgn val="ctr"/>
        <c:lblOffset val="100"/>
        <c:noMultiLvlLbl val="0"/>
      </c:catAx>
      <c:valAx>
        <c:axId val="354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75136"/>
        <c:axId val="90043428"/>
      </c:barChart>
      <c:catAx>
        <c:axId val="254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428"/>
        <c:auto val="1"/>
        <c:lblAlgn val="ctr"/>
        <c:lblOffset val="100"/>
        <c:noMultiLvlLbl val="0"/>
      </c:catAx>
      <c:valAx>
        <c:axId val="900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55302"/>
        <c:axId val="66660579"/>
      </c:barChart>
      <c:catAx>
        <c:axId val="544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579"/>
        <c:auto val="1"/>
        <c:lblAlgn val="ctr"/>
        <c:lblOffset val="100"/>
        <c:noMultiLvlLbl val="0"/>
      </c:catAx>
      <c:valAx>
        <c:axId val="666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