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56731"/>
        <c:axId val="32146226"/>
      </c:scatterChart>
      <c:valAx>
        <c:axId val="7945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226"/>
        <c:crossesAt val="0"/>
        <c:crossBetween val="midCat"/>
      </c:valAx>
      <c:valAx>
        <c:axId val="3214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65764"/>
        <c:axId val="5678784"/>
      </c:scatterChart>
      <c:valAx>
        <c:axId val="9256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84"/>
        <c:crossesAt val="0"/>
        <c:crossBetween val="midCat"/>
      </c:valAx>
      <c:valAx>
        <c:axId val="567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26581"/>
        <c:axId val="76839428"/>
      </c:scatterChart>
      <c:valAx>
        <c:axId val="7102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428"/>
        <c:crossesAt val="0"/>
        <c:crossBetween val="midCat"/>
      </c:valAx>
      <c:valAx>
        <c:axId val="7683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93248"/>
        <c:axId val="39866433"/>
      </c:scatterChart>
      <c:valAx>
        <c:axId val="4239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433"/>
        <c:crossesAt val="0"/>
        <c:crossBetween val="midCat"/>
      </c:valAx>
      <c:valAx>
        <c:axId val="3986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