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0736"/>
        <c:axId val="80406958"/>
      </c:barChart>
      <c:catAx>
        <c:axId val="337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958"/>
        <c:auto val="1"/>
        <c:lblAlgn val="ctr"/>
        <c:lblOffset val="100"/>
        <c:noMultiLvlLbl val="0"/>
      </c:catAx>
      <c:valAx>
        <c:axId val="804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1924"/>
        <c:axId val="12740582"/>
      </c:barChart>
      <c:catAx>
        <c:axId val="292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82"/>
        <c:auto val="1"/>
        <c:lblAlgn val="ctr"/>
        <c:lblOffset val="100"/>
        <c:noMultiLvlLbl val="0"/>
      </c:catAx>
      <c:valAx>
        <c:axId val="127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9128"/>
        <c:axId val="24947863"/>
      </c:barChart>
      <c:catAx>
        <c:axId val="196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863"/>
        <c:auto val="1"/>
        <c:lblAlgn val="ctr"/>
        <c:lblOffset val="100"/>
        <c:noMultiLvlLbl val="0"/>
      </c:catAx>
      <c:valAx>
        <c:axId val="249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98384"/>
        <c:axId val="20789397"/>
      </c:barChart>
      <c:catAx>
        <c:axId val="9059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97"/>
        <c:auto val="1"/>
        <c:lblAlgn val="ctr"/>
        <c:lblOffset val="100"/>
        <c:noMultiLvlLbl val="0"/>
      </c:catAx>
      <c:valAx>
        <c:axId val="207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0307"/>
        <c:axId val="65175248"/>
      </c:barChart>
      <c:catAx>
        <c:axId val="328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48"/>
        <c:auto val="1"/>
        <c:lblAlgn val="ctr"/>
        <c:lblOffset val="100"/>
        <c:noMultiLvlLbl val="0"/>
      </c:catAx>
      <c:valAx>
        <c:axId val="651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2290"/>
        <c:axId val="26930224"/>
      </c:barChart>
      <c:catAx>
        <c:axId val="445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224"/>
        <c:auto val="1"/>
        <c:lblAlgn val="ctr"/>
        <c:lblOffset val="100"/>
        <c:noMultiLvlLbl val="0"/>
      </c:catAx>
      <c:valAx>
        <c:axId val="269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590"/>
        <c:axId val="14319190"/>
      </c:barChart>
      <c:catAx>
        <c:axId val="734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90"/>
        <c:auto val="1"/>
        <c:lblAlgn val="ctr"/>
        <c:lblOffset val="100"/>
        <c:noMultiLvlLbl val="0"/>
      </c:catAx>
      <c:valAx>
        <c:axId val="143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96896"/>
        <c:axId val="6277966"/>
      </c:barChart>
      <c:catAx>
        <c:axId val="268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66"/>
        <c:auto val="1"/>
        <c:lblAlgn val="ctr"/>
        <c:lblOffset val="100"/>
        <c:noMultiLvlLbl val="0"/>
      </c:catAx>
      <c:valAx>
        <c:axId val="62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9233"/>
        <c:axId val="20000602"/>
      </c:barChart>
      <c:catAx>
        <c:axId val="697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02"/>
        <c:auto val="1"/>
        <c:lblAlgn val="ctr"/>
        <c:lblOffset val="100"/>
        <c:noMultiLvlLbl val="0"/>
      </c:catAx>
      <c:valAx>
        <c:axId val="200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1040"/>
        <c:axId val="65724314"/>
      </c:barChart>
      <c:catAx>
        <c:axId val="782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14"/>
        <c:auto val="1"/>
        <c:lblAlgn val="ctr"/>
        <c:lblOffset val="100"/>
        <c:noMultiLvlLbl val="0"/>
      </c:catAx>
      <c:valAx>
        <c:axId val="657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3177"/>
        <c:axId val="41530562"/>
      </c:barChart>
      <c:catAx>
        <c:axId val="885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62"/>
        <c:auto val="1"/>
        <c:lblAlgn val="ctr"/>
        <c:lblOffset val="100"/>
        <c:noMultiLvlLbl val="0"/>
      </c:catAx>
      <c:valAx>
        <c:axId val="415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4631"/>
        <c:axId val="67912128"/>
      </c:barChart>
      <c:catAx>
        <c:axId val="191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128"/>
        <c:auto val="1"/>
        <c:lblAlgn val="ctr"/>
        <c:lblOffset val="100"/>
        <c:noMultiLvlLbl val="0"/>
      </c:catAx>
      <c:valAx>
        <c:axId val="679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2288"/>
        <c:axId val="99212768"/>
      </c:barChart>
      <c:catAx>
        <c:axId val="646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68"/>
        <c:auto val="1"/>
        <c:lblAlgn val="ctr"/>
        <c:lblOffset val="100"/>
        <c:noMultiLvlLbl val="0"/>
      </c:catAx>
      <c:valAx>
        <c:axId val="992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40665"/>
        <c:axId val="65249795"/>
      </c:barChart>
      <c:catAx>
        <c:axId val="378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95"/>
        <c:auto val="1"/>
        <c:lblAlgn val="ctr"/>
        <c:lblOffset val="100"/>
        <c:noMultiLvlLbl val="0"/>
      </c:catAx>
      <c:valAx>
        <c:axId val="652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26266"/>
        <c:axId val="72584551"/>
      </c:barChart>
      <c:catAx>
        <c:axId val="124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551"/>
        <c:auto val="1"/>
        <c:lblAlgn val="ctr"/>
        <c:lblOffset val="100"/>
        <c:noMultiLvlLbl val="0"/>
      </c:catAx>
      <c:valAx>
        <c:axId val="725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477"/>
        <c:axId val="84440256"/>
      </c:barChart>
      <c:catAx>
        <c:axId val="84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256"/>
        <c:auto val="1"/>
        <c:lblAlgn val="ctr"/>
        <c:lblOffset val="100"/>
        <c:noMultiLvlLbl val="0"/>
      </c:catAx>
      <c:valAx>
        <c:axId val="844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57107"/>
        <c:axId val="64577999"/>
      </c:barChart>
      <c:catAx>
        <c:axId val="479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999"/>
        <c:auto val="1"/>
        <c:lblAlgn val="ctr"/>
        <c:lblOffset val="100"/>
        <c:noMultiLvlLbl val="0"/>
      </c:catAx>
      <c:valAx>
        <c:axId val="645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3443"/>
        <c:axId val="5243072"/>
      </c:barChart>
      <c:catAx>
        <c:axId val="678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72"/>
        <c:auto val="1"/>
        <c:lblAlgn val="ctr"/>
        <c:lblOffset val="100"/>
        <c:noMultiLvlLbl val="0"/>
      </c:catAx>
      <c:valAx>
        <c:axId val="52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