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94651"/>
        <c:axId val="4295753"/>
      </c:scatterChart>
      <c:valAx>
        <c:axId val="3509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53"/>
        <c:crossesAt val="0"/>
        <c:crossBetween val="midCat"/>
      </c:valAx>
      <c:valAx>
        <c:axId val="429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02803"/>
        <c:axId val="68780000"/>
      </c:scatterChart>
      <c:valAx>
        <c:axId val="3570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000"/>
        <c:crossesAt val="0"/>
        <c:crossBetween val="midCat"/>
      </c:valAx>
      <c:valAx>
        <c:axId val="6878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76930"/>
        <c:axId val="42598490"/>
      </c:scatterChart>
      <c:valAx>
        <c:axId val="6297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490"/>
        <c:crossesAt val="0"/>
        <c:crossBetween val="midCat"/>
      </c:valAx>
      <c:valAx>
        <c:axId val="4259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91654"/>
        <c:axId val="45704291"/>
      </c:scatterChart>
      <c:valAx>
        <c:axId val="7439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291"/>
        <c:crossesAt val="0"/>
        <c:crossBetween val="midCat"/>
      </c:valAx>
      <c:valAx>
        <c:axId val="4570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