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9456"/>
        <c:axId val="46607881"/>
      </c:barChart>
      <c:catAx>
        <c:axId val="92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881"/>
        <c:auto val="1"/>
        <c:lblAlgn val="ctr"/>
        <c:lblOffset val="100"/>
        <c:noMultiLvlLbl val="0"/>
      </c:catAx>
      <c:valAx>
        <c:axId val="466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23563"/>
        <c:axId val="94828747"/>
      </c:barChart>
      <c:catAx>
        <c:axId val="248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747"/>
        <c:auto val="1"/>
        <c:lblAlgn val="ctr"/>
        <c:lblOffset val="100"/>
        <c:noMultiLvlLbl val="0"/>
      </c:catAx>
      <c:valAx>
        <c:axId val="948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23532"/>
        <c:axId val="33595596"/>
      </c:barChart>
      <c:catAx>
        <c:axId val="183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96"/>
        <c:auto val="1"/>
        <c:lblAlgn val="ctr"/>
        <c:lblOffset val="100"/>
        <c:noMultiLvlLbl val="0"/>
      </c:catAx>
      <c:valAx>
        <c:axId val="335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24877"/>
        <c:axId val="9354001"/>
      </c:barChart>
      <c:catAx>
        <c:axId val="286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01"/>
        <c:auto val="1"/>
        <c:lblAlgn val="ctr"/>
        <c:lblOffset val="100"/>
        <c:noMultiLvlLbl val="0"/>
      </c:catAx>
      <c:valAx>
        <c:axId val="93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0206"/>
        <c:axId val="9853514"/>
      </c:barChart>
      <c:catAx>
        <c:axId val="8412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14"/>
        <c:auto val="1"/>
        <c:lblAlgn val="ctr"/>
        <c:lblOffset val="100"/>
        <c:noMultiLvlLbl val="0"/>
      </c:catAx>
      <c:valAx>
        <c:axId val="98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31579"/>
        <c:axId val="71273589"/>
      </c:barChart>
      <c:catAx>
        <c:axId val="3573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589"/>
        <c:auto val="1"/>
        <c:lblAlgn val="ctr"/>
        <c:lblOffset val="100"/>
        <c:noMultiLvlLbl val="0"/>
      </c:catAx>
      <c:valAx>
        <c:axId val="712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1246"/>
        <c:axId val="29184807"/>
      </c:barChart>
      <c:catAx>
        <c:axId val="786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807"/>
        <c:auto val="1"/>
        <c:lblAlgn val="ctr"/>
        <c:lblOffset val="100"/>
        <c:noMultiLvlLbl val="0"/>
      </c:catAx>
      <c:valAx>
        <c:axId val="291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41809"/>
        <c:axId val="63717592"/>
      </c:barChart>
      <c:catAx>
        <c:axId val="8304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592"/>
        <c:auto val="1"/>
        <c:lblAlgn val="ctr"/>
        <c:lblOffset val="100"/>
        <c:noMultiLvlLbl val="0"/>
      </c:catAx>
      <c:valAx>
        <c:axId val="637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30580"/>
        <c:axId val="75056206"/>
      </c:barChart>
      <c:catAx>
        <c:axId val="617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206"/>
        <c:auto val="1"/>
        <c:lblAlgn val="ctr"/>
        <c:lblOffset val="100"/>
        <c:noMultiLvlLbl val="0"/>
      </c:catAx>
      <c:valAx>
        <c:axId val="750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93699"/>
        <c:axId val="17430674"/>
      </c:barChart>
      <c:catAx>
        <c:axId val="2619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674"/>
        <c:auto val="1"/>
        <c:lblAlgn val="ctr"/>
        <c:lblOffset val="100"/>
        <c:noMultiLvlLbl val="0"/>
      </c:catAx>
      <c:valAx>
        <c:axId val="174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71"/>
        <c:axId val="26017031"/>
      </c:barChart>
      <c:catAx>
        <c:axId val="94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031"/>
        <c:auto val="1"/>
        <c:lblAlgn val="ctr"/>
        <c:lblOffset val="100"/>
        <c:noMultiLvlLbl val="0"/>
      </c:catAx>
      <c:valAx>
        <c:axId val="260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5083"/>
        <c:axId val="95456654"/>
      </c:barChart>
      <c:catAx>
        <c:axId val="240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654"/>
        <c:auto val="1"/>
        <c:lblAlgn val="ctr"/>
        <c:lblOffset val="100"/>
        <c:noMultiLvlLbl val="0"/>
      </c:catAx>
      <c:valAx>
        <c:axId val="954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88307"/>
        <c:axId val="21338335"/>
      </c:barChart>
      <c:catAx>
        <c:axId val="922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335"/>
        <c:auto val="1"/>
        <c:lblAlgn val="ctr"/>
        <c:lblOffset val="100"/>
        <c:noMultiLvlLbl val="0"/>
      </c:catAx>
      <c:valAx>
        <c:axId val="213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104"/>
        <c:axId val="46173682"/>
      </c:barChart>
      <c:catAx>
        <c:axId val="39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682"/>
        <c:auto val="1"/>
        <c:lblAlgn val="ctr"/>
        <c:lblOffset val="100"/>
        <c:noMultiLvlLbl val="0"/>
      </c:catAx>
      <c:valAx>
        <c:axId val="461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629"/>
        <c:axId val="53687307"/>
      </c:barChart>
      <c:catAx>
        <c:axId val="68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307"/>
        <c:auto val="1"/>
        <c:lblAlgn val="ctr"/>
        <c:lblOffset val="100"/>
        <c:noMultiLvlLbl val="0"/>
      </c:catAx>
      <c:valAx>
        <c:axId val="536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31831"/>
        <c:axId val="58718413"/>
      </c:barChart>
      <c:catAx>
        <c:axId val="4173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413"/>
        <c:auto val="1"/>
        <c:lblAlgn val="ctr"/>
        <c:lblOffset val="100"/>
        <c:noMultiLvlLbl val="0"/>
      </c:catAx>
      <c:valAx>
        <c:axId val="587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36763"/>
        <c:axId val="85169750"/>
      </c:barChart>
      <c:catAx>
        <c:axId val="9843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750"/>
        <c:auto val="1"/>
        <c:lblAlgn val="ctr"/>
        <c:lblOffset val="100"/>
        <c:noMultiLvlLbl val="0"/>
      </c:catAx>
      <c:valAx>
        <c:axId val="851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0202"/>
        <c:axId val="28157778"/>
      </c:barChart>
      <c:catAx>
        <c:axId val="139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778"/>
        <c:auto val="1"/>
        <c:lblAlgn val="ctr"/>
        <c:lblOffset val="100"/>
        <c:noMultiLvlLbl val="0"/>
      </c:catAx>
      <c:valAx>
        <c:axId val="281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