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25193"/>
        <c:axId val="94419765"/>
      </c:scatterChart>
      <c:valAx>
        <c:axId val="51125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765"/>
        <c:crossesAt val="0"/>
        <c:crossBetween val="midCat"/>
      </c:valAx>
      <c:valAx>
        <c:axId val="94419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79005"/>
        <c:axId val="20186840"/>
      </c:scatterChart>
      <c:valAx>
        <c:axId val="52479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840"/>
        <c:crossesAt val="0"/>
        <c:crossBetween val="midCat"/>
      </c:valAx>
      <c:valAx>
        <c:axId val="20186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54441"/>
        <c:axId val="78206261"/>
      </c:scatterChart>
      <c:valAx>
        <c:axId val="75654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261"/>
        <c:crossesAt val="0"/>
        <c:crossBetween val="midCat"/>
      </c:valAx>
      <c:valAx>
        <c:axId val="78206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09982"/>
        <c:axId val="43232307"/>
      </c:scatterChart>
      <c:valAx>
        <c:axId val="64909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307"/>
        <c:crossesAt val="0"/>
        <c:crossBetween val="midCat"/>
      </c:valAx>
      <c:valAx>
        <c:axId val="43232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