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08353"/>
        <c:axId val="23319533"/>
      </c:scatterChart>
      <c:valAx>
        <c:axId val="69608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533"/>
        <c:crossesAt val="0"/>
        <c:crossBetween val="midCat"/>
      </c:valAx>
      <c:valAx>
        <c:axId val="23319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8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09141"/>
        <c:axId val="56851006"/>
      </c:scatterChart>
      <c:valAx>
        <c:axId val="39609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006"/>
        <c:crossesAt val="0"/>
        <c:crossBetween val="midCat"/>
      </c:valAx>
      <c:valAx>
        <c:axId val="56851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22100"/>
        <c:axId val="87446508"/>
      </c:scatterChart>
      <c:valAx>
        <c:axId val="57522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508"/>
        <c:crossesAt val="0"/>
        <c:crossBetween val="midCat"/>
      </c:valAx>
      <c:valAx>
        <c:axId val="87446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79479"/>
        <c:axId val="66987219"/>
      </c:scatterChart>
      <c:valAx>
        <c:axId val="74779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219"/>
        <c:crossesAt val="0"/>
        <c:crossBetween val="midCat"/>
      </c:valAx>
      <c:valAx>
        <c:axId val="66987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