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9737"/>
        <c:axId val="42502649"/>
      </c:barChart>
      <c:catAx>
        <c:axId val="774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649"/>
        <c:auto val="1"/>
        <c:lblAlgn val="ctr"/>
        <c:lblOffset val="100"/>
        <c:noMultiLvlLbl val="0"/>
      </c:catAx>
      <c:valAx>
        <c:axId val="425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78456"/>
        <c:axId val="57469187"/>
      </c:barChart>
      <c:catAx>
        <c:axId val="865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87"/>
        <c:auto val="1"/>
        <c:lblAlgn val="ctr"/>
        <c:lblOffset val="100"/>
        <c:noMultiLvlLbl val="0"/>
      </c:catAx>
      <c:valAx>
        <c:axId val="574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9080"/>
        <c:axId val="65866217"/>
      </c:barChart>
      <c:catAx>
        <c:axId val="277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217"/>
        <c:auto val="1"/>
        <c:lblAlgn val="ctr"/>
        <c:lblOffset val="100"/>
        <c:noMultiLvlLbl val="0"/>
      </c:catAx>
      <c:valAx>
        <c:axId val="658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49268"/>
        <c:axId val="26684239"/>
      </c:barChart>
      <c:catAx>
        <c:axId val="385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39"/>
        <c:auto val="1"/>
        <c:lblAlgn val="ctr"/>
        <c:lblOffset val="100"/>
        <c:noMultiLvlLbl val="0"/>
      </c:catAx>
      <c:valAx>
        <c:axId val="266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79502"/>
        <c:axId val="55036650"/>
      </c:barChart>
      <c:catAx>
        <c:axId val="526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650"/>
        <c:auto val="1"/>
        <c:lblAlgn val="ctr"/>
        <c:lblOffset val="100"/>
        <c:noMultiLvlLbl val="0"/>
      </c:catAx>
      <c:valAx>
        <c:axId val="550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89989"/>
        <c:axId val="28270698"/>
      </c:barChart>
      <c:catAx>
        <c:axId val="121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698"/>
        <c:auto val="1"/>
        <c:lblAlgn val="ctr"/>
        <c:lblOffset val="100"/>
        <c:noMultiLvlLbl val="0"/>
      </c:catAx>
      <c:valAx>
        <c:axId val="282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9888"/>
        <c:axId val="33794177"/>
      </c:barChart>
      <c:catAx>
        <c:axId val="524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77"/>
        <c:auto val="1"/>
        <c:lblAlgn val="ctr"/>
        <c:lblOffset val="100"/>
        <c:noMultiLvlLbl val="0"/>
      </c:catAx>
      <c:valAx>
        <c:axId val="337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3730"/>
        <c:axId val="55146870"/>
      </c:barChart>
      <c:catAx>
        <c:axId val="383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70"/>
        <c:auto val="1"/>
        <c:lblAlgn val="ctr"/>
        <c:lblOffset val="100"/>
        <c:noMultiLvlLbl val="0"/>
      </c:catAx>
      <c:valAx>
        <c:axId val="551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35400"/>
        <c:axId val="40507802"/>
      </c:barChart>
      <c:catAx>
        <c:axId val="562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802"/>
        <c:auto val="1"/>
        <c:lblAlgn val="ctr"/>
        <c:lblOffset val="100"/>
        <c:noMultiLvlLbl val="0"/>
      </c:catAx>
      <c:valAx>
        <c:axId val="405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83156"/>
        <c:axId val="14010570"/>
      </c:barChart>
      <c:catAx>
        <c:axId val="147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70"/>
        <c:auto val="1"/>
        <c:lblAlgn val="ctr"/>
        <c:lblOffset val="100"/>
        <c:noMultiLvlLbl val="0"/>
      </c:catAx>
      <c:valAx>
        <c:axId val="140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9965"/>
        <c:axId val="98679639"/>
      </c:barChart>
      <c:catAx>
        <c:axId val="560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639"/>
        <c:auto val="1"/>
        <c:lblAlgn val="ctr"/>
        <c:lblOffset val="100"/>
        <c:noMultiLvlLbl val="0"/>
      </c:catAx>
      <c:valAx>
        <c:axId val="986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9401"/>
        <c:axId val="674453"/>
      </c:barChart>
      <c:catAx>
        <c:axId val="463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"/>
        <c:auto val="1"/>
        <c:lblAlgn val="ctr"/>
        <c:lblOffset val="100"/>
        <c:noMultiLvlLbl val="0"/>
      </c:catAx>
      <c:valAx>
        <c:axId val="6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1979"/>
        <c:axId val="89594605"/>
      </c:barChart>
      <c:catAx>
        <c:axId val="896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05"/>
        <c:auto val="1"/>
        <c:lblAlgn val="ctr"/>
        <c:lblOffset val="100"/>
        <c:noMultiLvlLbl val="0"/>
      </c:catAx>
      <c:valAx>
        <c:axId val="895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87133"/>
        <c:axId val="54897132"/>
      </c:barChart>
      <c:catAx>
        <c:axId val="690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32"/>
        <c:auto val="1"/>
        <c:lblAlgn val="ctr"/>
        <c:lblOffset val="100"/>
        <c:noMultiLvlLbl val="0"/>
      </c:catAx>
      <c:valAx>
        <c:axId val="548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3369"/>
        <c:axId val="68499361"/>
      </c:barChart>
      <c:catAx>
        <c:axId val="391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361"/>
        <c:auto val="1"/>
        <c:lblAlgn val="ctr"/>
        <c:lblOffset val="100"/>
        <c:noMultiLvlLbl val="0"/>
      </c:catAx>
      <c:valAx>
        <c:axId val="684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59175"/>
        <c:axId val="92781531"/>
      </c:barChart>
      <c:catAx>
        <c:axId val="966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531"/>
        <c:auto val="1"/>
        <c:lblAlgn val="ctr"/>
        <c:lblOffset val="100"/>
        <c:noMultiLvlLbl val="0"/>
      </c:catAx>
      <c:valAx>
        <c:axId val="927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0628"/>
        <c:axId val="95538944"/>
      </c:barChart>
      <c:catAx>
        <c:axId val="965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44"/>
        <c:auto val="1"/>
        <c:lblAlgn val="ctr"/>
        <c:lblOffset val="100"/>
        <c:noMultiLvlLbl val="0"/>
      </c:catAx>
      <c:valAx>
        <c:axId val="955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1691"/>
        <c:axId val="20797089"/>
      </c:barChart>
      <c:catAx>
        <c:axId val="458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89"/>
        <c:auto val="1"/>
        <c:lblAlgn val="ctr"/>
        <c:lblOffset val="100"/>
        <c:noMultiLvlLbl val="0"/>
      </c:catAx>
      <c:valAx>
        <c:axId val="207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