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9491"/>
        <c:axId val="98458876"/>
      </c:scatterChart>
      <c:valAx>
        <c:axId val="2453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876"/>
        <c:crossesAt val="0"/>
        <c:crossBetween val="midCat"/>
      </c:valAx>
      <c:valAx>
        <c:axId val="9845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1871"/>
        <c:axId val="53449259"/>
      </c:scatterChart>
      <c:valAx>
        <c:axId val="1309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59"/>
        <c:crossesAt val="0"/>
        <c:crossBetween val="midCat"/>
      </c:valAx>
      <c:valAx>
        <c:axId val="5344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34752"/>
        <c:axId val="89332777"/>
      </c:scatterChart>
      <c:valAx>
        <c:axId val="2373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777"/>
        <c:crossesAt val="0"/>
        <c:crossBetween val="midCat"/>
      </c:valAx>
      <c:valAx>
        <c:axId val="8933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98599"/>
        <c:axId val="83082611"/>
      </c:scatterChart>
      <c:valAx>
        <c:axId val="7679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611"/>
        <c:crossesAt val="0"/>
        <c:crossBetween val="midCat"/>
      </c:valAx>
      <c:valAx>
        <c:axId val="8308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