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92973"/>
        <c:axId val="67170144"/>
      </c:barChart>
      <c:catAx>
        <c:axId val="302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144"/>
        <c:auto val="1"/>
        <c:lblAlgn val="ctr"/>
        <c:lblOffset val="100"/>
        <c:noMultiLvlLbl val="0"/>
      </c:catAx>
      <c:valAx>
        <c:axId val="671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32807"/>
        <c:axId val="62315495"/>
      </c:barChart>
      <c:catAx>
        <c:axId val="776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495"/>
        <c:auto val="1"/>
        <c:lblAlgn val="ctr"/>
        <c:lblOffset val="100"/>
        <c:noMultiLvlLbl val="0"/>
      </c:catAx>
      <c:valAx>
        <c:axId val="623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87862"/>
        <c:axId val="63992051"/>
      </c:barChart>
      <c:catAx>
        <c:axId val="8998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051"/>
        <c:auto val="1"/>
        <c:lblAlgn val="ctr"/>
        <c:lblOffset val="100"/>
        <c:noMultiLvlLbl val="0"/>
      </c:catAx>
      <c:valAx>
        <c:axId val="639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76180"/>
        <c:axId val="80205140"/>
      </c:barChart>
      <c:catAx>
        <c:axId val="334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140"/>
        <c:auto val="1"/>
        <c:lblAlgn val="ctr"/>
        <c:lblOffset val="100"/>
        <c:noMultiLvlLbl val="0"/>
      </c:catAx>
      <c:valAx>
        <c:axId val="8020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1393"/>
        <c:axId val="90192038"/>
      </c:barChart>
      <c:catAx>
        <c:axId val="245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038"/>
        <c:auto val="1"/>
        <c:lblAlgn val="ctr"/>
        <c:lblOffset val="100"/>
        <c:noMultiLvlLbl val="0"/>
      </c:catAx>
      <c:valAx>
        <c:axId val="901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21755"/>
        <c:axId val="97851611"/>
      </c:barChart>
      <c:catAx>
        <c:axId val="3422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611"/>
        <c:auto val="1"/>
        <c:lblAlgn val="ctr"/>
        <c:lblOffset val="100"/>
        <c:noMultiLvlLbl val="0"/>
      </c:catAx>
      <c:valAx>
        <c:axId val="978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3486"/>
        <c:axId val="43791909"/>
      </c:barChart>
      <c:catAx>
        <c:axId val="449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909"/>
        <c:auto val="1"/>
        <c:lblAlgn val="ctr"/>
        <c:lblOffset val="100"/>
        <c:noMultiLvlLbl val="0"/>
      </c:catAx>
      <c:valAx>
        <c:axId val="437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99784"/>
        <c:axId val="89545881"/>
      </c:barChart>
      <c:catAx>
        <c:axId val="7799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881"/>
        <c:auto val="1"/>
        <c:lblAlgn val="ctr"/>
        <c:lblOffset val="100"/>
        <c:noMultiLvlLbl val="0"/>
      </c:catAx>
      <c:valAx>
        <c:axId val="895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45778"/>
        <c:axId val="26460415"/>
      </c:barChart>
      <c:catAx>
        <c:axId val="8074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15"/>
        <c:auto val="1"/>
        <c:lblAlgn val="ctr"/>
        <c:lblOffset val="100"/>
        <c:noMultiLvlLbl val="0"/>
      </c:catAx>
      <c:valAx>
        <c:axId val="264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31996"/>
        <c:axId val="89716763"/>
      </c:barChart>
      <c:catAx>
        <c:axId val="4423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763"/>
        <c:auto val="1"/>
        <c:lblAlgn val="ctr"/>
        <c:lblOffset val="100"/>
        <c:noMultiLvlLbl val="0"/>
      </c:catAx>
      <c:valAx>
        <c:axId val="897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98876"/>
        <c:axId val="63154420"/>
      </c:barChart>
      <c:catAx>
        <c:axId val="8109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420"/>
        <c:auto val="1"/>
        <c:lblAlgn val="ctr"/>
        <c:lblOffset val="100"/>
        <c:noMultiLvlLbl val="0"/>
      </c:catAx>
      <c:valAx>
        <c:axId val="631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1015"/>
        <c:axId val="74713787"/>
      </c:barChart>
      <c:catAx>
        <c:axId val="7991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787"/>
        <c:auto val="1"/>
        <c:lblAlgn val="ctr"/>
        <c:lblOffset val="100"/>
        <c:noMultiLvlLbl val="0"/>
      </c:catAx>
      <c:valAx>
        <c:axId val="747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05687"/>
        <c:axId val="95339027"/>
      </c:barChart>
      <c:catAx>
        <c:axId val="8680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027"/>
        <c:auto val="1"/>
        <c:lblAlgn val="ctr"/>
        <c:lblOffset val="100"/>
        <c:noMultiLvlLbl val="0"/>
      </c:catAx>
      <c:valAx>
        <c:axId val="953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4731"/>
        <c:axId val="72499707"/>
      </c:barChart>
      <c:catAx>
        <c:axId val="372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707"/>
        <c:auto val="1"/>
        <c:lblAlgn val="ctr"/>
        <c:lblOffset val="100"/>
        <c:noMultiLvlLbl val="0"/>
      </c:catAx>
      <c:valAx>
        <c:axId val="7249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19245"/>
        <c:axId val="24044091"/>
      </c:barChart>
      <c:catAx>
        <c:axId val="8301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091"/>
        <c:auto val="1"/>
        <c:lblAlgn val="ctr"/>
        <c:lblOffset val="100"/>
        <c:noMultiLvlLbl val="0"/>
      </c:catAx>
      <c:valAx>
        <c:axId val="240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27179"/>
        <c:axId val="81839448"/>
      </c:barChart>
      <c:catAx>
        <c:axId val="2342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448"/>
        <c:auto val="1"/>
        <c:lblAlgn val="ctr"/>
        <c:lblOffset val="100"/>
        <c:noMultiLvlLbl val="0"/>
      </c:catAx>
      <c:valAx>
        <c:axId val="818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45613"/>
        <c:axId val="73015641"/>
      </c:barChart>
      <c:catAx>
        <c:axId val="1494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641"/>
        <c:auto val="1"/>
        <c:lblAlgn val="ctr"/>
        <c:lblOffset val="100"/>
        <c:noMultiLvlLbl val="0"/>
      </c:catAx>
      <c:valAx>
        <c:axId val="730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17592"/>
        <c:axId val="79565664"/>
      </c:barChart>
      <c:catAx>
        <c:axId val="7171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664"/>
        <c:auto val="1"/>
        <c:lblAlgn val="ctr"/>
        <c:lblOffset val="100"/>
        <c:noMultiLvlLbl val="0"/>
      </c:catAx>
      <c:valAx>
        <c:axId val="795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