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64218"/>
        <c:axId val="49051125"/>
      </c:scatterChart>
      <c:valAx>
        <c:axId val="34464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125"/>
        <c:crossesAt val="0"/>
        <c:crossBetween val="midCat"/>
      </c:valAx>
      <c:valAx>
        <c:axId val="49051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4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00128"/>
        <c:axId val="71481595"/>
      </c:scatterChart>
      <c:valAx>
        <c:axId val="28300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595"/>
        <c:crossesAt val="0"/>
        <c:crossBetween val="midCat"/>
      </c:valAx>
      <c:valAx>
        <c:axId val="71481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90210"/>
        <c:axId val="86372443"/>
      </c:scatterChart>
      <c:valAx>
        <c:axId val="32590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443"/>
        <c:crossesAt val="0"/>
        <c:crossBetween val="midCat"/>
      </c:valAx>
      <c:valAx>
        <c:axId val="86372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39229"/>
        <c:axId val="49574977"/>
      </c:scatterChart>
      <c:valAx>
        <c:axId val="73439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4977"/>
        <c:crossesAt val="0"/>
        <c:crossBetween val="midCat"/>
      </c:valAx>
      <c:valAx>
        <c:axId val="49574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